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1">
  <si>
    <t xml:space="preserve">Отчет о финансовых результатах</t>
  </si>
  <si>
    <t xml:space="preserve">за период с 1 января по 31 декабря 2014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4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</t>
  </si>
  <si>
    <t xml:space="preserve">по</t>
  </si>
  <si>
    <t xml:space="preserve">74.20.12</t>
  </si>
  <si>
    <t xml:space="preserve">деятельности</t>
  </si>
  <si>
    <t xml:space="preserve">Проектирование </t>
  </si>
  <si>
    <t xml:space="preserve">ОКВЭД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</t>
  </si>
  <si>
    <r>
      <rPr>
        <sz val="10"/>
        <rFont val="Arial"/>
        <family val="2"/>
        <charset val="204"/>
      </rPr>
      <t xml:space="preserve">Поясне-
ния 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Наименование показателя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од</t>
  </si>
  <si>
    <t xml:space="preserve">за год</t>
  </si>
  <si>
    <t xml:space="preserve">14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13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Выручка 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п. 23 ПЗ</t>
  </si>
  <si>
    <t xml:space="preserve">Себестоимость продаж</t>
  </si>
  <si>
    <t xml:space="preserve">(</t>
  </si>
  <si>
    <t xml:space="preserve">)</t>
  </si>
  <si>
    <t xml:space="preserve">Валовая прибыль (убыток)</t>
  </si>
  <si>
    <t xml:space="preserve">Коммерческие расходы</t>
  </si>
  <si>
    <t xml:space="preserve"> -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. 20 ПЗ</t>
  </si>
  <si>
    <t xml:space="preserve">Проценты к получению</t>
  </si>
  <si>
    <t xml:space="preserve">Проценты к уплате</t>
  </si>
  <si>
    <t xml:space="preserve">п. 24 ПЗ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                     </t>
  </si>
  <si>
    <t xml:space="preserve">п.21 ПЗ</t>
  </si>
  <si>
    <t xml:space="preserve">Текущий налог на прибыль</t>
  </si>
  <si>
    <t xml:space="preserve">в т.ч. постоянные налоговые обязательства 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Прочее</t>
  </si>
  <si>
    <t xml:space="preserve">Чистая прибыль (убыток)</t>
  </si>
  <si>
    <t xml:space="preserve">                                                            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Результат от прочих операций, не включаемый в чистую прибыль (убыток) периода</t>
  </si>
  <si>
    <r>
      <rPr>
        <sz val="10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10"/>
        <rFont val="Arial"/>
        <family val="2"/>
        <charset val="204"/>
      </rPr>
      <t xml:space="preserve">6</t>
    </r>
  </si>
  <si>
    <t xml:space="preserve">Базовая прибыль (убыток) на акцию</t>
  </si>
  <si>
    <t xml:space="preserve">Разводненная прибыль (убыток) на акцию</t>
  </si>
  <si>
    <t xml:space="preserve">Генеральный директор</t>
  </si>
  <si>
    <t xml:space="preserve"> Тверской Ю.А.</t>
  </si>
  <si>
    <t xml:space="preserve">Главный </t>
  </si>
  <si>
    <t xml:space="preserve">Богдашкина Л.Р.</t>
  </si>
  <si>
    <t xml:space="preserve">(подпись)</t>
  </si>
  <si>
    <t xml:space="preserve">(расшифровка подписи)</t>
  </si>
  <si>
    <t xml:space="preserve">бухгалтер</t>
  </si>
  <si>
    <t xml:space="preserve">"</t>
  </si>
  <si>
    <t xml:space="preserve">26</t>
  </si>
  <si>
    <t xml:space="preserve">января</t>
  </si>
  <si>
    <t xml:space="preserve">15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ан номер соответствующего пункта пояснительной записки к бухгалтерской отчетности (ПЗ)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й Приказ в государственной регистрации не нуждается), показатели об отдельных доходах и расходах могут приводиться в отчете о прибылях и убытках общей суммой с раскрытием в пояснениях к отчету о прибылях и убытках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ый пери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ериод предыдущего года, аналогичный отчетному период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ыручка отражается за минусом налога на добавленную стоимость, акцизов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отчетного периода"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General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P22" activeCellId="0" sqref="EP22:FG22"/>
    </sheetView>
  </sheetViews>
  <sheetFormatPr defaultColWidth="0.84765625" defaultRowHeight="12.75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69" min="13" style="1" width="0.85"/>
    <col collapsed="false" customWidth="false" hidden="true" outlineLevel="0" max="71" min="70" style="1" width="0.85"/>
    <col collapsed="false" customWidth="false" hidden="false" outlineLevel="0" max="257" min="72" style="1" width="0.85"/>
  </cols>
  <sheetData>
    <row r="1" customFormat="false" ht="3" hidden="false" customHeight="true" outlineLevel="0" collapsed="false"/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</row>
    <row r="3" s="7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6" t="s">
        <v>2</v>
      </c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</row>
    <row r="4" s="7" customFormat="true" ht="12" hidden="false" customHeight="false" outlineLevel="0" collapsed="false">
      <c r="CL4" s="8" t="s">
        <v>3</v>
      </c>
      <c r="CN4" s="9" t="s">
        <v>4</v>
      </c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</row>
    <row r="5" s="7" customFormat="true" ht="12" hidden="false" customHeight="false" outlineLevel="0" collapsed="false">
      <c r="CL5" s="8" t="s">
        <v>5</v>
      </c>
      <c r="CN5" s="10" t="s">
        <v>6</v>
      </c>
      <c r="CO5" s="10"/>
      <c r="CP5" s="10"/>
      <c r="CQ5" s="10"/>
      <c r="CR5" s="10"/>
      <c r="CS5" s="10"/>
      <c r="CT5" s="11" t="s">
        <v>7</v>
      </c>
      <c r="CU5" s="11"/>
      <c r="CV5" s="11"/>
      <c r="CW5" s="11"/>
      <c r="CX5" s="11"/>
      <c r="CY5" s="11"/>
      <c r="CZ5" s="11"/>
      <c r="DA5" s="11"/>
      <c r="DB5" s="12" t="s">
        <v>8</v>
      </c>
      <c r="DC5" s="12"/>
      <c r="DD5" s="12"/>
      <c r="DE5" s="12"/>
      <c r="DF5" s="12"/>
      <c r="DG5" s="12"/>
    </row>
    <row r="6" s="7" customFormat="true" ht="12" hidden="false" customHeight="false" outlineLevel="0" collapsed="false">
      <c r="A6" s="7" t="s">
        <v>9</v>
      </c>
      <c r="N6" s="13"/>
      <c r="O6" s="13"/>
      <c r="P6" s="13"/>
      <c r="Q6" s="13" t="s">
        <v>10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L6" s="8" t="s">
        <v>11</v>
      </c>
      <c r="CN6" s="14" t="s">
        <v>12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</row>
    <row r="7" s="7" customFormat="true" ht="12" hidden="false" customHeight="false" outlineLevel="0" collapsed="false">
      <c r="A7" s="7" t="s">
        <v>13</v>
      </c>
      <c r="CL7" s="8" t="s">
        <v>14</v>
      </c>
      <c r="CN7" s="14" t="s">
        <v>15</v>
      </c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</row>
    <row r="8" s="7" customFormat="true" ht="12" hidden="false" customHeight="true" outlineLevel="0" collapsed="false">
      <c r="A8" s="15" t="s">
        <v>1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8" t="s">
        <v>17</v>
      </c>
      <c r="CN8" s="14" t="s">
        <v>18</v>
      </c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</row>
    <row r="9" s="7" customFormat="true" ht="12" hidden="false" customHeight="true" outlineLevel="0" collapsed="false">
      <c r="A9" s="15" t="s">
        <v>1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8" t="s">
        <v>20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7"/>
      <c r="CE9" s="17"/>
      <c r="CF9" s="17"/>
      <c r="CG9" s="17"/>
      <c r="CH9" s="17"/>
      <c r="CI9" s="17"/>
      <c r="CJ9" s="17"/>
      <c r="CK9" s="17"/>
      <c r="CL9" s="8" t="s">
        <v>21</v>
      </c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</row>
    <row r="10" s="7" customFormat="true" ht="12" hidden="false" customHeight="true" outlineLevel="0" collapsed="false">
      <c r="A10" s="7" t="s">
        <v>22</v>
      </c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7"/>
      <c r="CK10" s="17"/>
      <c r="CL10" s="17"/>
      <c r="CN10" s="10" t="s">
        <v>23</v>
      </c>
      <c r="CO10" s="10"/>
      <c r="CP10" s="10"/>
      <c r="CQ10" s="10"/>
      <c r="CR10" s="10"/>
      <c r="CS10" s="10"/>
      <c r="CT10" s="10"/>
      <c r="CU10" s="10"/>
      <c r="CV10" s="10"/>
      <c r="CW10" s="10"/>
      <c r="CX10" s="12" t="s">
        <v>24</v>
      </c>
      <c r="CY10" s="12"/>
      <c r="CZ10" s="12"/>
      <c r="DA10" s="12"/>
      <c r="DB10" s="12"/>
      <c r="DC10" s="12"/>
      <c r="DD10" s="12"/>
      <c r="DE10" s="12"/>
      <c r="DF10" s="12"/>
      <c r="DG10" s="12"/>
    </row>
    <row r="11" s="7" customFormat="true" ht="12" hidden="false" customHeight="fals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CL11" s="8" t="s">
        <v>26</v>
      </c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s="7" customFormat="true" ht="12.75" hidden="false" customHeight="false" outlineLevel="0" collapsed="false">
      <c r="A12" s="7" t="s">
        <v>27</v>
      </c>
      <c r="CL12" s="8" t="s">
        <v>28</v>
      </c>
      <c r="CN12" s="20" t="s">
        <v>29</v>
      </c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</row>
    <row r="13" customFormat="false" ht="29.25" hidden="false" customHeight="true" outlineLevel="0" collapsed="false"/>
    <row r="14" customFormat="false" ht="18" hidden="false" customHeight="true" outlineLevel="0" collapsed="false">
      <c r="A14" s="21" t="s">
        <v>3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s">
        <v>31</v>
      </c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3" t="s">
        <v>32</v>
      </c>
      <c r="BM14" s="23"/>
      <c r="BN14" s="23"/>
      <c r="BO14" s="23"/>
      <c r="BP14" s="23"/>
      <c r="BQ14" s="23"/>
      <c r="BR14" s="24"/>
      <c r="BS14" s="24"/>
      <c r="BT14" s="25" t="s">
        <v>33</v>
      </c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 t="str">
        <f aca="false">BT14</f>
        <v>за год</v>
      </c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3"/>
      <c r="BN15" s="23"/>
      <c r="BO15" s="23"/>
      <c r="BP15" s="23"/>
      <c r="BQ15" s="23"/>
      <c r="BR15" s="26"/>
      <c r="BS15" s="26"/>
      <c r="BT15" s="27" t="n">
        <v>20</v>
      </c>
      <c r="BU15" s="27"/>
      <c r="BV15" s="27"/>
      <c r="BW15" s="27"/>
      <c r="BX15" s="27"/>
      <c r="BY15" s="27"/>
      <c r="BZ15" s="27"/>
      <c r="CA15" s="27"/>
      <c r="CB15" s="28" t="s">
        <v>34</v>
      </c>
      <c r="CC15" s="28"/>
      <c r="CD15" s="28"/>
      <c r="CE15" s="28"/>
      <c r="CF15" s="29" t="s">
        <v>35</v>
      </c>
      <c r="CG15" s="29"/>
      <c r="CH15" s="29"/>
      <c r="CI15" s="29"/>
      <c r="CJ15" s="29"/>
      <c r="CK15" s="29"/>
      <c r="CL15" s="29"/>
      <c r="CM15" s="29"/>
      <c r="CN15" s="27" t="n">
        <v>20</v>
      </c>
      <c r="CO15" s="27"/>
      <c r="CP15" s="27"/>
      <c r="CQ15" s="27"/>
      <c r="CR15" s="27"/>
      <c r="CS15" s="27"/>
      <c r="CT15" s="27"/>
      <c r="CU15" s="27"/>
      <c r="CV15" s="28" t="s">
        <v>36</v>
      </c>
      <c r="CW15" s="28"/>
      <c r="CX15" s="28"/>
      <c r="CY15" s="28"/>
      <c r="CZ15" s="29" t="s">
        <v>37</v>
      </c>
      <c r="DA15" s="29"/>
      <c r="DB15" s="29"/>
      <c r="DC15" s="29"/>
      <c r="DD15" s="29"/>
      <c r="DE15" s="29"/>
      <c r="DF15" s="29"/>
      <c r="DG15" s="29"/>
    </row>
    <row r="16" customFormat="false" ht="6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3"/>
      <c r="BM16" s="23"/>
      <c r="BN16" s="23"/>
      <c r="BO16" s="23"/>
      <c r="BP16" s="23"/>
      <c r="BQ16" s="23"/>
      <c r="BR16" s="26"/>
      <c r="BS16" s="26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</row>
    <row r="17" customFormat="false" ht="14.2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/>
      <c r="N17" s="33" t="s">
        <v>38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4" t="n">
        <v>2110</v>
      </c>
      <c r="BM17" s="34"/>
      <c r="BN17" s="34"/>
      <c r="BO17" s="34"/>
      <c r="BP17" s="34"/>
      <c r="BQ17" s="34"/>
      <c r="BR17" s="35"/>
      <c r="BS17" s="35"/>
      <c r="BT17" s="36" t="n">
        <v>951547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7" t="n">
        <v>799421</v>
      </c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customFormat="false" ht="12.75" hidden="false" customHeight="true" outlineLevel="0" collapsed="false">
      <c r="A18" s="31" t="s">
        <v>3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  <c r="N18" s="33" t="s">
        <v>40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4" t="n">
        <v>2120</v>
      </c>
      <c r="BM18" s="34"/>
      <c r="BN18" s="34"/>
      <c r="BO18" s="34"/>
      <c r="BP18" s="34"/>
      <c r="BQ18" s="34"/>
      <c r="BR18" s="33"/>
      <c r="BS18" s="33"/>
      <c r="BT18" s="40" t="s">
        <v>41</v>
      </c>
      <c r="BU18" s="40"/>
      <c r="BV18" s="41" t="n">
        <v>652056</v>
      </c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2" t="s">
        <v>42</v>
      </c>
      <c r="CM18" s="42"/>
      <c r="CN18" s="43" t="s">
        <v>41</v>
      </c>
      <c r="CO18" s="43"/>
      <c r="CP18" s="41" t="n">
        <v>544317</v>
      </c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4" t="s">
        <v>42</v>
      </c>
      <c r="DG18" s="44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12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3" t="s">
        <v>43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4" t="n">
        <v>2100</v>
      </c>
      <c r="BM19" s="34"/>
      <c r="BN19" s="34"/>
      <c r="BO19" s="34"/>
      <c r="BP19" s="34"/>
      <c r="BQ19" s="34"/>
      <c r="BR19" s="33"/>
      <c r="BS19" s="33"/>
      <c r="BT19" s="45" t="n">
        <f aca="false">BT17-BV18</f>
        <v>299491</v>
      </c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6" t="n">
        <f aca="false">CN17-CP18</f>
        <v>255104</v>
      </c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customFormat="false" ht="12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3" t="s">
        <v>44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4" t="n">
        <v>2210</v>
      </c>
      <c r="BM20" s="34"/>
      <c r="BN20" s="34"/>
      <c r="BO20" s="34"/>
      <c r="BP20" s="34"/>
      <c r="BQ20" s="34"/>
      <c r="BR20" s="33"/>
      <c r="BS20" s="33"/>
      <c r="BT20" s="40" t="s">
        <v>41</v>
      </c>
      <c r="BU20" s="40"/>
      <c r="BV20" s="41" t="s">
        <v>45</v>
      </c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2" t="s">
        <v>42</v>
      </c>
      <c r="CM20" s="42"/>
      <c r="CN20" s="43" t="s">
        <v>41</v>
      </c>
      <c r="CO20" s="43"/>
      <c r="CP20" s="41" t="s">
        <v>45</v>
      </c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4" t="s">
        <v>42</v>
      </c>
      <c r="DG20" s="44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</row>
    <row r="21" customFormat="false" ht="12.75" hidden="false" customHeight="true" outlineLevel="0" collapsed="false">
      <c r="A21" s="31" t="s">
        <v>39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2"/>
      <c r="N21" s="33" t="s">
        <v>46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4" t="n">
        <v>2220</v>
      </c>
      <c r="BM21" s="34"/>
      <c r="BN21" s="34"/>
      <c r="BO21" s="34"/>
      <c r="BP21" s="34"/>
      <c r="BQ21" s="34"/>
      <c r="BR21" s="33"/>
      <c r="BS21" s="33"/>
      <c r="BT21" s="40" t="s">
        <v>41</v>
      </c>
      <c r="BU21" s="40"/>
      <c r="BV21" s="41" t="n">
        <v>251079</v>
      </c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2" t="s">
        <v>42</v>
      </c>
      <c r="CM21" s="42"/>
      <c r="CN21" s="43" t="s">
        <v>41</v>
      </c>
      <c r="CO21" s="43"/>
      <c r="CP21" s="41" t="n">
        <v>223433</v>
      </c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4" t="s">
        <v>42</v>
      </c>
      <c r="DG21" s="44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/>
      <c r="N22" s="47" t="s">
        <v>47</v>
      </c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34" t="n">
        <v>2200</v>
      </c>
      <c r="BM22" s="34"/>
      <c r="BN22" s="34"/>
      <c r="BO22" s="34"/>
      <c r="BP22" s="34"/>
      <c r="BQ22" s="34"/>
      <c r="BR22" s="47"/>
      <c r="BS22" s="47"/>
      <c r="BT22" s="45" t="n">
        <f aca="false">BT19-BV21</f>
        <v>48412</v>
      </c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6" t="n">
        <f aca="false">CN19-CP21</f>
        <v>31671</v>
      </c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</row>
    <row r="23" customFormat="false" ht="12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  <c r="N23" s="33" t="s">
        <v>48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4" t="n">
        <v>2310</v>
      </c>
      <c r="BM23" s="34"/>
      <c r="BN23" s="34"/>
      <c r="BO23" s="34"/>
      <c r="BP23" s="34"/>
      <c r="BQ23" s="34"/>
      <c r="BR23" s="33"/>
      <c r="BS23" s="33"/>
      <c r="BT23" s="45" t="n">
        <v>417</v>
      </c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 t="n">
        <v>417</v>
      </c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</row>
    <row r="24" customFormat="false" ht="12.75" hidden="false" customHeight="true" outlineLevel="0" collapsed="false">
      <c r="A24" s="31" t="s">
        <v>4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  <c r="N24" s="33" t="s">
        <v>50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4" t="n">
        <v>2320</v>
      </c>
      <c r="BM24" s="34"/>
      <c r="BN24" s="34"/>
      <c r="BO24" s="34"/>
      <c r="BP24" s="34"/>
      <c r="BQ24" s="34"/>
      <c r="BR24" s="33"/>
      <c r="BS24" s="33"/>
      <c r="BT24" s="45" t="n">
        <v>12206</v>
      </c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6" t="n">
        <v>7667</v>
      </c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33" t="s">
        <v>51</v>
      </c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4" t="n">
        <v>2330</v>
      </c>
      <c r="BM25" s="34"/>
      <c r="BN25" s="34"/>
      <c r="BO25" s="34"/>
      <c r="BP25" s="34"/>
      <c r="BQ25" s="34"/>
      <c r="BR25" s="33"/>
      <c r="BS25" s="33"/>
      <c r="BT25" s="40" t="s">
        <v>41</v>
      </c>
      <c r="BU25" s="40"/>
      <c r="BV25" s="41" t="s">
        <v>45</v>
      </c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2" t="s">
        <v>42</v>
      </c>
      <c r="CM25" s="42"/>
      <c r="CN25" s="43" t="s">
        <v>41</v>
      </c>
      <c r="CO25" s="43"/>
      <c r="CP25" s="41" t="s">
        <v>45</v>
      </c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4" t="s">
        <v>42</v>
      </c>
      <c r="DG25" s="44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</row>
    <row r="26" customFormat="false" ht="12.75" hidden="false" customHeight="true" outlineLevel="0" collapsed="false">
      <c r="A26" s="31" t="s">
        <v>5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3" t="s">
        <v>53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4" t="n">
        <v>2340</v>
      </c>
      <c r="BM26" s="34"/>
      <c r="BN26" s="34"/>
      <c r="BO26" s="34"/>
      <c r="BP26" s="34"/>
      <c r="BQ26" s="34"/>
      <c r="BR26" s="33"/>
      <c r="BS26" s="33"/>
      <c r="BT26" s="45" t="n">
        <v>18537</v>
      </c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6" t="n">
        <v>12809</v>
      </c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</row>
    <row r="27" customFormat="false" ht="12.75" hidden="false" customHeight="true" outlineLevel="0" collapsed="false">
      <c r="A27" s="31" t="s">
        <v>5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3" t="s">
        <v>54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4" t="n">
        <v>2350</v>
      </c>
      <c r="BM27" s="34"/>
      <c r="BN27" s="34"/>
      <c r="BO27" s="34"/>
      <c r="BP27" s="34"/>
      <c r="BQ27" s="34"/>
      <c r="BR27" s="33"/>
      <c r="BS27" s="33"/>
      <c r="BT27" s="40" t="s">
        <v>41</v>
      </c>
      <c r="BU27" s="40"/>
      <c r="BV27" s="41" t="n">
        <v>22581</v>
      </c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2" t="s">
        <v>42</v>
      </c>
      <c r="CM27" s="42"/>
      <c r="CN27" s="43" t="s">
        <v>41</v>
      </c>
      <c r="CO27" s="43"/>
      <c r="CP27" s="41" t="n">
        <v>13135</v>
      </c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4" t="s">
        <v>42</v>
      </c>
      <c r="DG27" s="44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</row>
    <row r="28" customFormat="false" ht="12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47" t="s">
        <v>55</v>
      </c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34" t="n">
        <v>2300</v>
      </c>
      <c r="BM28" s="34"/>
      <c r="BN28" s="34"/>
      <c r="BO28" s="34"/>
      <c r="BP28" s="34"/>
      <c r="BQ28" s="34"/>
      <c r="BR28" s="47"/>
      <c r="BS28" s="47"/>
      <c r="BT28" s="48" t="n">
        <f aca="false">BT22+BT23+BT26-BV27+BT24</f>
        <v>56991</v>
      </c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6" t="n">
        <f aca="false">CN22+CN26-CP27+CN23+CN24</f>
        <v>39429</v>
      </c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EF28" s="1" t="s">
        <v>56</v>
      </c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</row>
    <row r="29" customFormat="false" ht="12.75" hidden="false" customHeight="true" outlineLevel="0" collapsed="false">
      <c r="A29" s="31" t="s">
        <v>5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3" t="s">
        <v>58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4" t="n">
        <v>2410</v>
      </c>
      <c r="BM29" s="34"/>
      <c r="BN29" s="34"/>
      <c r="BO29" s="34"/>
      <c r="BP29" s="34"/>
      <c r="BQ29" s="34"/>
      <c r="BR29" s="33"/>
      <c r="BS29" s="33"/>
      <c r="BT29" s="40" t="s">
        <v>41</v>
      </c>
      <c r="BU29" s="40"/>
      <c r="BV29" s="41" t="n">
        <v>12305</v>
      </c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2" t="s">
        <v>42</v>
      </c>
      <c r="CM29" s="42"/>
      <c r="CN29" s="43" t="s">
        <v>41</v>
      </c>
      <c r="CO29" s="43"/>
      <c r="CP29" s="41" t="n">
        <v>8398</v>
      </c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4" t="s">
        <v>42</v>
      </c>
      <c r="DG29" s="44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</row>
    <row r="30" customFormat="false" ht="25.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49" t="s">
        <v>59</v>
      </c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34" t="n">
        <v>2421</v>
      </c>
      <c r="BM30" s="34"/>
      <c r="BN30" s="34"/>
      <c r="BO30" s="34"/>
      <c r="BP30" s="34"/>
      <c r="BQ30" s="34"/>
      <c r="BR30" s="49"/>
      <c r="BS30" s="49"/>
      <c r="BT30" s="45" t="n">
        <v>538</v>
      </c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6" t="n">
        <v>687</v>
      </c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</row>
    <row r="31" customFormat="false" ht="12.75" hidden="false" customHeight="true" outlineLevel="0" collapsed="false">
      <c r="A31" s="31" t="s">
        <v>5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/>
      <c r="N31" s="33" t="s">
        <v>60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4" t="n">
        <v>2430</v>
      </c>
      <c r="BM31" s="34"/>
      <c r="BN31" s="34"/>
      <c r="BO31" s="34"/>
      <c r="BP31" s="34"/>
      <c r="BQ31" s="34"/>
      <c r="BR31" s="33"/>
      <c r="BS31" s="33"/>
      <c r="BT31" s="40"/>
      <c r="BU31" s="40"/>
      <c r="BV31" s="41" t="n">
        <v>369</v>
      </c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2"/>
      <c r="CM31" s="42"/>
      <c r="CN31" s="40" t="s">
        <v>41</v>
      </c>
      <c r="CO31" s="40"/>
      <c r="CP31" s="41" t="n">
        <v>165</v>
      </c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2" t="s">
        <v>42</v>
      </c>
      <c r="DG31" s="42"/>
    </row>
    <row r="32" customFormat="false" ht="12.75" hidden="false" customHeight="true" outlineLevel="0" collapsed="false">
      <c r="A32" s="31" t="s">
        <v>5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2"/>
      <c r="N32" s="33" t="s">
        <v>61</v>
      </c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50" t="n">
        <v>2450</v>
      </c>
      <c r="BM32" s="50"/>
      <c r="BN32" s="50"/>
      <c r="BO32" s="50"/>
      <c r="BP32" s="50"/>
      <c r="BQ32" s="50"/>
      <c r="BR32" s="33"/>
      <c r="BS32" s="33"/>
      <c r="BT32" s="40" t="s">
        <v>41</v>
      </c>
      <c r="BU32" s="40"/>
      <c r="BV32" s="41" t="s">
        <v>45</v>
      </c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2" t="s">
        <v>42</v>
      </c>
      <c r="CM32" s="42"/>
      <c r="CN32" s="43" t="s">
        <v>41</v>
      </c>
      <c r="CO32" s="43"/>
      <c r="CP32" s="41" t="n">
        <v>10</v>
      </c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4" t="s">
        <v>42</v>
      </c>
      <c r="DG32" s="44"/>
    </row>
    <row r="33" s="55" customFormat="true" ht="13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/>
      <c r="N33" s="53" t="s">
        <v>62</v>
      </c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4" t="n">
        <v>2460</v>
      </c>
      <c r="BM33" s="54"/>
      <c r="BN33" s="54"/>
      <c r="BO33" s="54"/>
      <c r="BP33" s="54"/>
      <c r="BQ33" s="54"/>
      <c r="BR33" s="53"/>
      <c r="BS33" s="53"/>
      <c r="BT33" s="40" t="s">
        <v>41</v>
      </c>
      <c r="BU33" s="40"/>
      <c r="BV33" s="41" t="s">
        <v>45</v>
      </c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2" t="s">
        <v>42</v>
      </c>
      <c r="CM33" s="42"/>
      <c r="CN33" s="40" t="s">
        <v>41</v>
      </c>
      <c r="CO33" s="40"/>
      <c r="CP33" s="41" t="n">
        <v>231</v>
      </c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s">
        <v>42</v>
      </c>
      <c r="DG33" s="42"/>
    </row>
    <row r="34" s="55" customFormat="true" ht="13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6"/>
      <c r="N34" s="57" t="s">
        <v>63</v>
      </c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8" t="n">
        <v>2400</v>
      </c>
      <c r="BM34" s="58"/>
      <c r="BN34" s="58"/>
      <c r="BO34" s="58"/>
      <c r="BP34" s="58"/>
      <c r="BQ34" s="58"/>
      <c r="BR34" s="59"/>
      <c r="BS34" s="59"/>
      <c r="BT34" s="60" t="n">
        <f aca="false">BT28-BV29+BV31</f>
        <v>45055</v>
      </c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1" t="n">
        <f aca="false">CN28-CP29-CP32-CP31-CP33</f>
        <v>30625</v>
      </c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</row>
    <row r="35" s="55" customFormat="tru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3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</row>
    <row r="36" s="55" customFormat="true" ht="12.75" hidden="false" customHeight="true" outlineLevel="0" collapsed="false">
      <c r="A36" s="21" t="s">
        <v>3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s">
        <v>31</v>
      </c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3" t="s">
        <v>32</v>
      </c>
      <c r="BM36" s="23"/>
      <c r="BN36" s="23"/>
      <c r="BO36" s="23"/>
      <c r="BP36" s="23"/>
      <c r="BQ36" s="23"/>
      <c r="BR36" s="24"/>
      <c r="BS36" s="24"/>
      <c r="BT36" s="25" t="str">
        <f aca="false">BT14</f>
        <v>за год</v>
      </c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 t="str">
        <f aca="false">CN14</f>
        <v>за год</v>
      </c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</row>
    <row r="37" s="55" customFormat="tru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3"/>
      <c r="BM37" s="23"/>
      <c r="BN37" s="23"/>
      <c r="BO37" s="23"/>
      <c r="BP37" s="23"/>
      <c r="BQ37" s="23"/>
      <c r="BR37" s="26"/>
      <c r="BS37" s="26"/>
      <c r="BT37" s="27" t="n">
        <v>20</v>
      </c>
      <c r="BU37" s="27"/>
      <c r="BV37" s="27"/>
      <c r="BW37" s="27"/>
      <c r="BX37" s="27"/>
      <c r="BY37" s="27"/>
      <c r="BZ37" s="27"/>
      <c r="CA37" s="27"/>
      <c r="CB37" s="28" t="s">
        <v>34</v>
      </c>
      <c r="CC37" s="28"/>
      <c r="CD37" s="28"/>
      <c r="CE37" s="28"/>
      <c r="CF37" s="29" t="s">
        <v>35</v>
      </c>
      <c r="CG37" s="29"/>
      <c r="CH37" s="29"/>
      <c r="CI37" s="29"/>
      <c r="CJ37" s="29"/>
      <c r="CK37" s="29"/>
      <c r="CL37" s="29"/>
      <c r="CM37" s="29"/>
      <c r="CN37" s="27" t="n">
        <v>20</v>
      </c>
      <c r="CO37" s="27"/>
      <c r="CP37" s="27"/>
      <c r="CQ37" s="27"/>
      <c r="CR37" s="27"/>
      <c r="CS37" s="27"/>
      <c r="CT37" s="27"/>
      <c r="CU37" s="27"/>
      <c r="CV37" s="28" t="s">
        <v>36</v>
      </c>
      <c r="CW37" s="28"/>
      <c r="CX37" s="28"/>
      <c r="CY37" s="28"/>
      <c r="CZ37" s="29" t="s">
        <v>37</v>
      </c>
      <c r="DA37" s="29"/>
      <c r="DB37" s="29"/>
      <c r="DC37" s="29"/>
      <c r="DD37" s="29"/>
      <c r="DE37" s="29"/>
      <c r="DF37" s="29"/>
      <c r="DG37" s="29"/>
    </row>
    <row r="38" s="55" customFormat="true" ht="13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3"/>
      <c r="BM38" s="23"/>
      <c r="BN38" s="23"/>
      <c r="BO38" s="23"/>
      <c r="BP38" s="23"/>
      <c r="BQ38" s="23"/>
      <c r="BR38" s="26"/>
      <c r="BS38" s="26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EB38" s="55" t="s">
        <v>64</v>
      </c>
    </row>
    <row r="39" s="55" customFormat="tru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64"/>
      <c r="N39" s="65" t="s">
        <v>65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34" t="n">
        <v>2510</v>
      </c>
      <c r="BM39" s="34"/>
      <c r="BN39" s="34"/>
      <c r="BO39" s="34"/>
      <c r="BP39" s="34"/>
      <c r="BQ39" s="34"/>
      <c r="BR39" s="66"/>
      <c r="BS39" s="66"/>
      <c r="BT39" s="36" t="s">
        <v>45</v>
      </c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7" t="s">
        <v>45</v>
      </c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</row>
    <row r="40" s="55" customFormat="true" ht="12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67"/>
      <c r="N40" s="68" t="s">
        <v>66</v>
      </c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34"/>
      <c r="BM40" s="34"/>
      <c r="BN40" s="34"/>
      <c r="BO40" s="34"/>
      <c r="BP40" s="34"/>
      <c r="BQ40" s="34"/>
      <c r="BR40" s="68"/>
      <c r="BS40" s="68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</row>
    <row r="41" s="55" customFormat="true" ht="26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7"/>
      <c r="N41" s="68" t="s">
        <v>67</v>
      </c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70" t="n">
        <v>2520</v>
      </c>
      <c r="BM41" s="70"/>
      <c r="BN41" s="70"/>
      <c r="BO41" s="70"/>
      <c r="BP41" s="70"/>
      <c r="BQ41" s="70"/>
      <c r="BR41" s="68"/>
      <c r="BS41" s="68"/>
      <c r="BT41" s="71" t="n">
        <v>1016</v>
      </c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 t="n">
        <v>998</v>
      </c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</row>
    <row r="42" s="55" customFormat="tru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2"/>
      <c r="N42" s="33" t="s">
        <v>68</v>
      </c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70" t="n">
        <v>2500</v>
      </c>
      <c r="BM42" s="70"/>
      <c r="BN42" s="70"/>
      <c r="BO42" s="70"/>
      <c r="BP42" s="70"/>
      <c r="BQ42" s="70"/>
      <c r="BR42" s="33"/>
      <c r="BS42" s="33"/>
      <c r="BT42" s="48" t="n">
        <f aca="false">BT34+BT41</f>
        <v>46071</v>
      </c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6" t="n">
        <f aca="false">CN34+CN41</f>
        <v>31623</v>
      </c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</row>
    <row r="43" s="55" customFormat="tru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/>
      <c r="N43" s="33" t="s">
        <v>69</v>
      </c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70" t="n">
        <v>2900</v>
      </c>
      <c r="BM43" s="70"/>
      <c r="BN43" s="70"/>
      <c r="BO43" s="70"/>
      <c r="BP43" s="70"/>
      <c r="BQ43" s="70"/>
      <c r="BR43" s="33"/>
      <c r="BS43" s="33"/>
      <c r="BT43" s="45" t="n">
        <v>3</v>
      </c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6" t="n">
        <v>2</v>
      </c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</row>
    <row r="44" s="55" customFormat="true" ht="13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73"/>
      <c r="N44" s="74" t="s">
        <v>70</v>
      </c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5" t="n">
        <v>2910</v>
      </c>
      <c r="BM44" s="75"/>
      <c r="BN44" s="75"/>
      <c r="BO44" s="75"/>
      <c r="BP44" s="75"/>
      <c r="BQ44" s="75"/>
      <c r="BR44" s="76"/>
      <c r="BS44" s="76"/>
      <c r="BT44" s="77" t="n">
        <v>3</v>
      </c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8" t="n">
        <v>2</v>
      </c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</row>
    <row r="45" s="55" customFormat="tru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79"/>
      <c r="BM45" s="79"/>
      <c r="BN45" s="79"/>
      <c r="BO45" s="79"/>
      <c r="BP45" s="79"/>
      <c r="BQ45" s="79"/>
      <c r="BR45" s="63"/>
      <c r="BS45" s="63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</row>
    <row r="46" s="55" customFormat="true" ht="12.75" hidden="false" customHeight="true" outlineLevel="0" collapsed="false">
      <c r="A46" s="62"/>
      <c r="B46" s="80" t="s">
        <v>71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</row>
    <row r="47" s="55" customFormat="true" ht="12.75" hidden="false" customHeight="false" outlineLevel="0" collapsed="false">
      <c r="A47" s="62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7"/>
      <c r="AD47" s="7"/>
      <c r="AE47" s="18" t="s">
        <v>72</v>
      </c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7"/>
      <c r="BC47" s="7"/>
      <c r="BD47" s="7"/>
      <c r="BE47" s="7"/>
      <c r="BF47" s="82" t="s">
        <v>73</v>
      </c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7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7"/>
      <c r="CK47" s="7"/>
      <c r="CL47" s="18" t="s">
        <v>74</v>
      </c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</row>
    <row r="48" s="55" customFormat="true" ht="12.75" hidden="false" customHeight="false" outlineLevel="0" collapsed="false">
      <c r="A48" s="62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4" t="s">
        <v>75</v>
      </c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3"/>
      <c r="AD48" s="83"/>
      <c r="AE48" s="84" t="s">
        <v>76</v>
      </c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3"/>
      <c r="BC48" s="83"/>
      <c r="BD48" s="83"/>
      <c r="BE48" s="83"/>
      <c r="BF48" s="82" t="s">
        <v>77</v>
      </c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3"/>
      <c r="BW48" s="84" t="s">
        <v>75</v>
      </c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3"/>
      <c r="CK48" s="83"/>
      <c r="CL48" s="84" t="s">
        <v>76</v>
      </c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</row>
    <row r="49" s="55" customFormat="true" ht="12.75" hidden="false" customHeight="false" outlineLevel="0" collapsed="false">
      <c r="A49" s="62"/>
      <c r="B49" s="85" t="s">
        <v>78</v>
      </c>
      <c r="C49" s="85"/>
      <c r="D49" s="86" t="s">
        <v>79</v>
      </c>
      <c r="E49" s="86"/>
      <c r="F49" s="86"/>
      <c r="G49" s="86"/>
      <c r="H49" s="87" t="s">
        <v>78</v>
      </c>
      <c r="I49" s="87"/>
      <c r="J49" s="7"/>
      <c r="K49" s="18" t="s">
        <v>80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85" t="n">
        <v>20</v>
      </c>
      <c r="AB49" s="85"/>
      <c r="AC49" s="85"/>
      <c r="AD49" s="85"/>
      <c r="AE49" s="88" t="s">
        <v>81</v>
      </c>
      <c r="AF49" s="88"/>
      <c r="AG49" s="88"/>
      <c r="AH49" s="7"/>
      <c r="AI49" s="7" t="s">
        <v>82</v>
      </c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</row>
    <row r="50" s="55" customFormat="true" ht="12.75" hidden="false" customHeight="false" outlineLevel="0" collapsed="false">
      <c r="A50" s="6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</row>
    <row r="51" s="55" customFormat="true" ht="12.75" hidden="false" customHeight="false" outlineLevel="0" collapsed="false">
      <c r="A51" s="83"/>
      <c r="B51" s="83"/>
      <c r="C51" s="83"/>
      <c r="D51" s="83"/>
      <c r="E51" s="83" t="s">
        <v>83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/>
      <c r="DE51" s="83"/>
      <c r="DF51" s="83"/>
      <c r="DG51" s="83"/>
      <c r="DH51" s="1"/>
    </row>
    <row r="52" s="55" customFormat="true" ht="12.75" hidden="false" customHeight="false" outlineLevel="0" collapsed="false">
      <c r="A52" s="89" t="s">
        <v>84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/>
      <c r="BO52" s="83"/>
      <c r="BP52" s="83"/>
      <c r="BQ52" s="83"/>
      <c r="BR52" s="83"/>
      <c r="BS52" s="83"/>
      <c r="BT52" s="83"/>
      <c r="BU52" s="83"/>
      <c r="BV52" s="83"/>
      <c r="BW52" s="83"/>
      <c r="BX52" s="83"/>
      <c r="BY52" s="83"/>
      <c r="BZ52" s="83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83"/>
      <c r="CP52" s="83"/>
      <c r="CQ52" s="83"/>
      <c r="CR52" s="83"/>
      <c r="CS52" s="83"/>
      <c r="CT52" s="83"/>
      <c r="CU52" s="83"/>
      <c r="CV52" s="83"/>
      <c r="CW52" s="83"/>
      <c r="CX52" s="83"/>
      <c r="CY52" s="83"/>
      <c r="CZ52" s="83"/>
      <c r="DA52" s="83"/>
      <c r="DB52" s="83"/>
      <c r="DC52" s="83"/>
      <c r="DD52" s="83"/>
      <c r="DE52" s="83"/>
      <c r="DF52" s="83"/>
      <c r="DG52" s="83"/>
      <c r="DH52" s="1"/>
    </row>
    <row r="53" s="55" customFormat="true" ht="12.75" hidden="false" customHeight="true" outlineLevel="0" collapsed="false">
      <c r="A53" s="91" t="s">
        <v>85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/>
      <c r="BI53" s="91"/>
      <c r="BJ53" s="91"/>
      <c r="BK53" s="91"/>
      <c r="BL53" s="91"/>
      <c r="BM53" s="91"/>
      <c r="BN53" s="91"/>
      <c r="BO53" s="91"/>
      <c r="BP53" s="91"/>
      <c r="BQ53" s="91"/>
      <c r="BR53" s="91"/>
      <c r="BS53" s="91"/>
      <c r="BT53" s="91"/>
      <c r="BU53" s="91"/>
      <c r="BV53" s="91"/>
      <c r="BW53" s="91"/>
      <c r="BX53" s="91"/>
      <c r="BY53" s="91"/>
      <c r="BZ53" s="91"/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1"/>
      <c r="CN53" s="91"/>
      <c r="CO53" s="91"/>
      <c r="CP53" s="91"/>
      <c r="CQ53" s="91"/>
      <c r="CR53" s="91"/>
      <c r="CS53" s="91"/>
      <c r="CT53" s="91"/>
      <c r="CU53" s="91"/>
      <c r="CV53" s="91"/>
      <c r="CW53" s="91"/>
      <c r="CX53" s="91"/>
      <c r="CY53" s="91"/>
      <c r="CZ53" s="91"/>
      <c r="DA53" s="91"/>
      <c r="DB53" s="91"/>
      <c r="DC53" s="91"/>
      <c r="DD53" s="91"/>
      <c r="DE53" s="91"/>
      <c r="DF53" s="91"/>
      <c r="DG53" s="91"/>
    </row>
    <row r="54" s="55" customFormat="true" ht="12.75" hidden="false" customHeight="false" outlineLevel="0" collapsed="false">
      <c r="A54" s="89" t="s">
        <v>86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83"/>
      <c r="CS54" s="83"/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/>
      <c r="DF54" s="83"/>
      <c r="DG54" s="83"/>
    </row>
    <row r="55" s="55" customFormat="true" ht="12.75" hidden="false" customHeight="false" outlineLevel="0" collapsed="false">
      <c r="A55" s="89" t="s">
        <v>87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</row>
    <row r="56" s="55" customFormat="true" ht="12.75" hidden="false" customHeight="false" outlineLevel="0" collapsed="false">
      <c r="A56" s="89" t="s">
        <v>88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</row>
    <row r="57" s="55" customFormat="true" ht="21" hidden="false" customHeight="true" outlineLevel="0" collapsed="false">
      <c r="A57" s="91" t="s">
        <v>89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  <c r="BP57" s="91"/>
      <c r="BQ57" s="91"/>
      <c r="BR57" s="91"/>
      <c r="BS57" s="91"/>
      <c r="BT57" s="91"/>
      <c r="BU57" s="91"/>
      <c r="BV57" s="91"/>
      <c r="BW57" s="91"/>
      <c r="BX57" s="91"/>
      <c r="BY57" s="91"/>
      <c r="BZ57" s="91"/>
      <c r="CA57" s="91"/>
      <c r="CB57" s="91"/>
      <c r="CC57" s="91"/>
      <c r="CD57" s="91"/>
      <c r="CE57" s="91"/>
      <c r="CF57" s="91"/>
      <c r="CG57" s="91"/>
      <c r="CH57" s="91"/>
      <c r="CI57" s="91"/>
      <c r="CJ57" s="91"/>
      <c r="CK57" s="91"/>
      <c r="CL57" s="91"/>
      <c r="CM57" s="91"/>
      <c r="CN57" s="91"/>
      <c r="CO57" s="91"/>
      <c r="CP57" s="91"/>
      <c r="CQ57" s="91"/>
      <c r="CR57" s="91"/>
      <c r="CS57" s="91"/>
      <c r="CT57" s="91"/>
      <c r="CU57" s="91"/>
      <c r="CV57" s="91"/>
      <c r="CW57" s="91"/>
      <c r="CX57" s="91"/>
      <c r="CY57" s="91"/>
      <c r="CZ57" s="91"/>
      <c r="DA57" s="91"/>
      <c r="DB57" s="91"/>
      <c r="DC57" s="91"/>
      <c r="DD57" s="91"/>
      <c r="DE57" s="91"/>
      <c r="DF57" s="91"/>
      <c r="DG57" s="91"/>
    </row>
    <row r="58" s="55" customFormat="true" ht="12.75" hidden="false" customHeight="false" outlineLevel="0" collapsed="false">
      <c r="A58" s="89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</row>
    <row r="59" s="55" customFormat="true" ht="12.75" hidden="false" customHeight="fals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FT59" s="55" t="s">
        <v>90</v>
      </c>
    </row>
    <row r="60" customFormat="false" ht="3" hidden="false" customHeight="true" outlineLevel="0" collapsed="false"/>
  </sheetData>
  <mergeCells count="238">
    <mergeCell ref="A2:CM2"/>
    <mergeCell ref="P3:BY3"/>
    <mergeCell ref="CN3:DG3"/>
    <mergeCell ref="CN4:DG4"/>
    <mergeCell ref="CN5:CS5"/>
    <mergeCell ref="CT5:DA5"/>
    <mergeCell ref="DB5:DG5"/>
    <mergeCell ref="Q6:BZ6"/>
    <mergeCell ref="CN6:DG6"/>
    <mergeCell ref="CN7:DG7"/>
    <mergeCell ref="CN8:DG9"/>
    <mergeCell ref="U9:CC9"/>
    <mergeCell ref="BB10:CI10"/>
    <mergeCell ref="CN10:CW11"/>
    <mergeCell ref="CX10:DG11"/>
    <mergeCell ref="A11:BT11"/>
    <mergeCell ref="CN12:DG12"/>
    <mergeCell ref="A14:L16"/>
    <mergeCell ref="M14:BK16"/>
    <mergeCell ref="BL14:BQ16"/>
    <mergeCell ref="BT14:CM14"/>
    <mergeCell ref="CN14:DG14"/>
    <mergeCell ref="BT15:CA15"/>
    <mergeCell ref="CB15:CE15"/>
    <mergeCell ref="CF15:CM15"/>
    <mergeCell ref="CN15:CU15"/>
    <mergeCell ref="CV15:CY15"/>
    <mergeCell ref="CZ15:DG15"/>
    <mergeCell ref="BT16:CM16"/>
    <mergeCell ref="CN16:DG16"/>
    <mergeCell ref="A17:L17"/>
    <mergeCell ref="N17:BK17"/>
    <mergeCell ref="BL17:BQ17"/>
    <mergeCell ref="BT17:CM17"/>
    <mergeCell ref="CN17:DG17"/>
    <mergeCell ref="DR17:EN17"/>
    <mergeCell ref="EP17:FG17"/>
    <mergeCell ref="A18:L18"/>
    <mergeCell ref="N18:BK18"/>
    <mergeCell ref="BL18:BQ18"/>
    <mergeCell ref="BT18:BU18"/>
    <mergeCell ref="BV18:CK18"/>
    <mergeCell ref="CL18:CM18"/>
    <mergeCell ref="CN18:CO18"/>
    <mergeCell ref="CP18:DE18"/>
    <mergeCell ref="DF18:DG18"/>
    <mergeCell ref="DR18:EN18"/>
    <mergeCell ref="EP18:FG18"/>
    <mergeCell ref="A19:L19"/>
    <mergeCell ref="N19:BK19"/>
    <mergeCell ref="BL19:BQ19"/>
    <mergeCell ref="BT19:CM19"/>
    <mergeCell ref="CN19:DG19"/>
    <mergeCell ref="DR19:EN19"/>
    <mergeCell ref="EP19:FG19"/>
    <mergeCell ref="A20:L20"/>
    <mergeCell ref="N20:BK20"/>
    <mergeCell ref="BL20:BQ20"/>
    <mergeCell ref="BT20:BU20"/>
    <mergeCell ref="BV20:CK20"/>
    <mergeCell ref="CL20:CM20"/>
    <mergeCell ref="CN20:CO20"/>
    <mergeCell ref="CP20:DE20"/>
    <mergeCell ref="DF20:DG20"/>
    <mergeCell ref="DR20:EN20"/>
    <mergeCell ref="EP20:FG20"/>
    <mergeCell ref="A21:L21"/>
    <mergeCell ref="N21:BK21"/>
    <mergeCell ref="BL21:BQ21"/>
    <mergeCell ref="BT21:BU21"/>
    <mergeCell ref="BV21:CK21"/>
    <mergeCell ref="CL21:CM21"/>
    <mergeCell ref="CN21:CO21"/>
    <mergeCell ref="CP21:DE21"/>
    <mergeCell ref="DF21:DG21"/>
    <mergeCell ref="DR21:EN21"/>
    <mergeCell ref="EP21:FG21"/>
    <mergeCell ref="A22:L22"/>
    <mergeCell ref="N22:BK22"/>
    <mergeCell ref="BL22:BQ22"/>
    <mergeCell ref="BT22:CM22"/>
    <mergeCell ref="CN22:DG22"/>
    <mergeCell ref="DR22:EN22"/>
    <mergeCell ref="EP22:FG22"/>
    <mergeCell ref="A23:L23"/>
    <mergeCell ref="N23:BK23"/>
    <mergeCell ref="BL23:BQ23"/>
    <mergeCell ref="BT23:CM23"/>
    <mergeCell ref="CN23:DG23"/>
    <mergeCell ref="DR23:EN23"/>
    <mergeCell ref="EP23:FG23"/>
    <mergeCell ref="A24:L24"/>
    <mergeCell ref="N24:BK24"/>
    <mergeCell ref="BL24:BQ24"/>
    <mergeCell ref="BT24:CM24"/>
    <mergeCell ref="CN24:DG24"/>
    <mergeCell ref="DR24:EN24"/>
    <mergeCell ref="EP24:FG24"/>
    <mergeCell ref="A25:L25"/>
    <mergeCell ref="N25:BK25"/>
    <mergeCell ref="BL25:BQ25"/>
    <mergeCell ref="BT25:BU25"/>
    <mergeCell ref="BV25:CK25"/>
    <mergeCell ref="CL25:CM25"/>
    <mergeCell ref="CN25:CO25"/>
    <mergeCell ref="CP25:DE25"/>
    <mergeCell ref="DF25:DG25"/>
    <mergeCell ref="DR25:EN25"/>
    <mergeCell ref="EP25:FG25"/>
    <mergeCell ref="A26:L26"/>
    <mergeCell ref="N26:BK26"/>
    <mergeCell ref="BL26:BQ26"/>
    <mergeCell ref="BT26:CM26"/>
    <mergeCell ref="CN26:DG26"/>
    <mergeCell ref="DR26:EN26"/>
    <mergeCell ref="EP26:FG26"/>
    <mergeCell ref="A27:L27"/>
    <mergeCell ref="N27:BK27"/>
    <mergeCell ref="BL27:BQ27"/>
    <mergeCell ref="BT27:BU27"/>
    <mergeCell ref="BV27:CK27"/>
    <mergeCell ref="CL27:CM27"/>
    <mergeCell ref="CN27:CO27"/>
    <mergeCell ref="CP27:DE27"/>
    <mergeCell ref="DF27:DG27"/>
    <mergeCell ref="DR27:EN27"/>
    <mergeCell ref="EP27:FG27"/>
    <mergeCell ref="A28:L28"/>
    <mergeCell ref="N28:BK28"/>
    <mergeCell ref="BL28:BQ28"/>
    <mergeCell ref="BT28:CM28"/>
    <mergeCell ref="CN28:DG28"/>
    <mergeCell ref="EP28:FG28"/>
    <mergeCell ref="A29:L29"/>
    <mergeCell ref="N29:BK29"/>
    <mergeCell ref="BL29:BQ29"/>
    <mergeCell ref="BT29:BU29"/>
    <mergeCell ref="BV29:CK29"/>
    <mergeCell ref="CL29:CM29"/>
    <mergeCell ref="CN29:CO29"/>
    <mergeCell ref="CP29:DE29"/>
    <mergeCell ref="DF29:DG29"/>
    <mergeCell ref="EP29:FG29"/>
    <mergeCell ref="A30:L30"/>
    <mergeCell ref="N30:BK30"/>
    <mergeCell ref="BL30:BQ30"/>
    <mergeCell ref="BT30:CM30"/>
    <mergeCell ref="CN30:DG30"/>
    <mergeCell ref="EP30:FG30"/>
    <mergeCell ref="A31:L31"/>
    <mergeCell ref="N31:BK31"/>
    <mergeCell ref="BL31:BQ31"/>
    <mergeCell ref="BT31:BU31"/>
    <mergeCell ref="BV31:CK31"/>
    <mergeCell ref="CL31:CM31"/>
    <mergeCell ref="CN31:CO31"/>
    <mergeCell ref="CP31:DE31"/>
    <mergeCell ref="DF31:DG31"/>
    <mergeCell ref="A32:L32"/>
    <mergeCell ref="N32:BK32"/>
    <mergeCell ref="BL32:BQ32"/>
    <mergeCell ref="BT32:BU32"/>
    <mergeCell ref="BV32:CK32"/>
    <mergeCell ref="CL32:CM32"/>
    <mergeCell ref="CN32:CO32"/>
    <mergeCell ref="CP32:DE32"/>
    <mergeCell ref="DF32:DG32"/>
    <mergeCell ref="A33:L33"/>
    <mergeCell ref="N33:BK33"/>
    <mergeCell ref="BL33:BQ33"/>
    <mergeCell ref="BT33:BU33"/>
    <mergeCell ref="BV33:CK33"/>
    <mergeCell ref="CL33:CM33"/>
    <mergeCell ref="CN33:CO33"/>
    <mergeCell ref="CP33:DE33"/>
    <mergeCell ref="DF33:DG33"/>
    <mergeCell ref="A34:L34"/>
    <mergeCell ref="N34:BK34"/>
    <mergeCell ref="BL34:BQ34"/>
    <mergeCell ref="BT34:CM34"/>
    <mergeCell ref="CN34:DG34"/>
    <mergeCell ref="A36:L38"/>
    <mergeCell ref="M36:BK38"/>
    <mergeCell ref="BL36:BQ38"/>
    <mergeCell ref="BT36:CM36"/>
    <mergeCell ref="CN36:DG36"/>
    <mergeCell ref="BT37:CA37"/>
    <mergeCell ref="CB37:CE37"/>
    <mergeCell ref="CF37:CM37"/>
    <mergeCell ref="CN37:CU37"/>
    <mergeCell ref="CV37:CY37"/>
    <mergeCell ref="CZ37:DG37"/>
    <mergeCell ref="BT38:CM38"/>
    <mergeCell ref="CN38:DG38"/>
    <mergeCell ref="A39:L40"/>
    <mergeCell ref="N39:BK39"/>
    <mergeCell ref="BL39:BQ40"/>
    <mergeCell ref="BT39:CM40"/>
    <mergeCell ref="CN39:DG40"/>
    <mergeCell ref="N40:BK40"/>
    <mergeCell ref="A41:L41"/>
    <mergeCell ref="N41:BK41"/>
    <mergeCell ref="BL41:BQ41"/>
    <mergeCell ref="BT41:CM41"/>
    <mergeCell ref="CN41:DG41"/>
    <mergeCell ref="A42:L42"/>
    <mergeCell ref="N42:BK42"/>
    <mergeCell ref="BL42:BQ42"/>
    <mergeCell ref="BT42:CM42"/>
    <mergeCell ref="CN42:DG42"/>
    <mergeCell ref="A43:L43"/>
    <mergeCell ref="N43:BK43"/>
    <mergeCell ref="BL43:BQ43"/>
    <mergeCell ref="BT43:CM43"/>
    <mergeCell ref="CN43:DG43"/>
    <mergeCell ref="A44:L44"/>
    <mergeCell ref="N44:BK44"/>
    <mergeCell ref="BL44:BQ44"/>
    <mergeCell ref="BT44:CM44"/>
    <mergeCell ref="CN44:DG44"/>
    <mergeCell ref="B46:Q47"/>
    <mergeCell ref="AE47:BA47"/>
    <mergeCell ref="BF47:BU47"/>
    <mergeCell ref="BW47:CI47"/>
    <mergeCell ref="CL47:DH47"/>
    <mergeCell ref="P48:AB48"/>
    <mergeCell ref="AE48:BA48"/>
    <mergeCell ref="BF48:BU48"/>
    <mergeCell ref="BW48:CI48"/>
    <mergeCell ref="CL48:DH48"/>
    <mergeCell ref="B49:C49"/>
    <mergeCell ref="D49:G49"/>
    <mergeCell ref="H49:I49"/>
    <mergeCell ref="K49:Z49"/>
    <mergeCell ref="AA49:AD49"/>
    <mergeCell ref="AE49:AG49"/>
    <mergeCell ref="A53:DG53"/>
    <mergeCell ref="A57:DG5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User</cp:lastModifiedBy>
  <cp:lastPrinted>2015-02-25T05:44:03Z</cp:lastPrinted>
  <dcterms:modified xsi:type="dcterms:W3CDTF">2015-02-26T07:40:51Z</dcterms:modified>
  <cp:revision>0</cp:revision>
  <dc:subject/>
  <dc:title/>
</cp:coreProperties>
</file>