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6">
  <si>
    <t xml:space="preserve">Отчет о движении денежных средств</t>
  </si>
  <si>
    <t xml:space="preserve">за</t>
  </si>
  <si>
    <t xml:space="preserve">год</t>
  </si>
  <si>
    <t xml:space="preserve">14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4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4.20.12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</t>
  </si>
  <si>
    <t xml:space="preserve">по ОКЕИ</t>
  </si>
  <si>
    <t xml:space="preserve">Наименование показателя</t>
  </si>
  <si>
    <t xml:space="preserve">Код</t>
  </si>
  <si>
    <t xml:space="preserve">За 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13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 -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иные налоги, сборы, страховые взносы в ФСС, ПФР</t>
  </si>
  <si>
    <t xml:space="preserve">4125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за    год                  2014</t>
  </si>
  <si>
    <t xml:space="preserve">за    год                  2013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</t>
  </si>
  <si>
    <t xml:space="preserve">февраля</t>
  </si>
  <si>
    <t xml:space="preserve">15</t>
  </si>
  <si>
    <t xml:space="preserve">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X11" activeCellId="0" sqref="EX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A1" s="3"/>
    </row>
    <row r="2" s="7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5"/>
      <c r="CH2" s="5"/>
      <c r="CI2" s="5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7" customFormat="true" ht="15" hidden="false" customHeight="true" outlineLevel="0" collapsed="false">
      <c r="Z3" s="8" t="s">
        <v>1</v>
      </c>
      <c r="AA3" s="8"/>
      <c r="AB3" s="8"/>
      <c r="AC3" s="8"/>
      <c r="AD3" s="9" t="s">
        <v>2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10" t="n">
        <v>20</v>
      </c>
      <c r="AY3" s="10"/>
      <c r="AZ3" s="10"/>
      <c r="BA3" s="10"/>
      <c r="BB3" s="11" t="s">
        <v>3</v>
      </c>
      <c r="BC3" s="11"/>
      <c r="BD3" s="11"/>
      <c r="BE3" s="11"/>
      <c r="BF3" s="8"/>
      <c r="BG3" s="8" t="s">
        <v>4</v>
      </c>
      <c r="BH3" s="8"/>
      <c r="BI3" s="6"/>
      <c r="CG3" s="12" t="s">
        <v>5</v>
      </c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</row>
    <row r="4" s="7" customFormat="true" ht="1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4" t="s">
        <v>6</v>
      </c>
      <c r="CG4" s="15" t="s">
        <v>7</v>
      </c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</row>
    <row r="5" s="7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4" t="s">
        <v>8</v>
      </c>
      <c r="CG5" s="16" t="s">
        <v>9</v>
      </c>
      <c r="CH5" s="16"/>
      <c r="CI5" s="16"/>
      <c r="CJ5" s="16"/>
      <c r="CK5" s="16"/>
      <c r="CL5" s="16"/>
      <c r="CM5" s="17" t="s">
        <v>10</v>
      </c>
      <c r="CN5" s="17"/>
      <c r="CO5" s="17"/>
      <c r="CP5" s="17"/>
      <c r="CQ5" s="17"/>
      <c r="CR5" s="17"/>
      <c r="CS5" s="17"/>
      <c r="CT5" s="17"/>
      <c r="CU5" s="18" t="s">
        <v>11</v>
      </c>
      <c r="CV5" s="18"/>
      <c r="CW5" s="18"/>
      <c r="CX5" s="18"/>
      <c r="CY5" s="18"/>
      <c r="CZ5" s="18"/>
    </row>
    <row r="6" s="7" customFormat="tru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9" t="s">
        <v>13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X6" s="13"/>
      <c r="BY6" s="13"/>
      <c r="BZ6" s="13"/>
      <c r="CA6" s="13"/>
      <c r="CB6" s="13"/>
      <c r="CC6" s="13"/>
      <c r="CD6" s="13"/>
      <c r="CE6" s="14" t="s">
        <v>14</v>
      </c>
      <c r="CG6" s="20" t="s">
        <v>15</v>
      </c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</row>
    <row r="7" s="7" customFormat="true" ht="1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4" t="s">
        <v>17</v>
      </c>
      <c r="CG7" s="20" t="s">
        <v>18</v>
      </c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</row>
    <row r="8" s="7" customFormat="true" ht="24.75" hidden="false" customHeight="true" outlineLevel="0" collapsed="false">
      <c r="A8" s="21" t="s">
        <v>1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 t="s">
        <v>20</v>
      </c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13"/>
      <c r="BW8" s="13"/>
      <c r="BX8" s="13"/>
      <c r="BY8" s="13"/>
      <c r="BZ8" s="13"/>
      <c r="CA8" s="13"/>
      <c r="CB8" s="13"/>
      <c r="CC8" s="13"/>
      <c r="CD8" s="13"/>
      <c r="CE8" s="14" t="s">
        <v>21</v>
      </c>
      <c r="CG8" s="20" t="s">
        <v>22</v>
      </c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</row>
    <row r="9" s="7" customFormat="true" ht="15" hidden="false" customHeight="true" outlineLevel="0" collapsed="false">
      <c r="A9" s="23" t="s">
        <v>2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E9" s="13"/>
      <c r="CG9" s="16" t="s">
        <v>24</v>
      </c>
      <c r="CH9" s="16"/>
      <c r="CI9" s="16"/>
      <c r="CJ9" s="16"/>
      <c r="CK9" s="16"/>
      <c r="CL9" s="16"/>
      <c r="CM9" s="16"/>
      <c r="CN9" s="16"/>
      <c r="CO9" s="16"/>
      <c r="CP9" s="16"/>
      <c r="CQ9" s="18" t="s">
        <v>25</v>
      </c>
      <c r="CR9" s="18"/>
      <c r="CS9" s="18"/>
      <c r="CT9" s="18"/>
      <c r="CU9" s="18"/>
      <c r="CV9" s="18"/>
      <c r="CW9" s="18"/>
      <c r="CX9" s="18"/>
      <c r="CY9" s="18"/>
      <c r="CZ9" s="18"/>
    </row>
    <row r="10" s="7" customFormat="true" ht="15" hidden="false" customHeight="true" outlineLevel="0" collapsed="false">
      <c r="A10" s="19" t="s">
        <v>2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24"/>
      <c r="BO10" s="24"/>
      <c r="BP10" s="24"/>
      <c r="BQ10" s="24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4" t="s">
        <v>27</v>
      </c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8"/>
      <c r="CR10" s="18"/>
      <c r="CS10" s="18"/>
      <c r="CT10" s="18"/>
      <c r="CU10" s="18"/>
      <c r="CV10" s="18"/>
      <c r="CW10" s="18"/>
      <c r="CX10" s="18"/>
      <c r="CY10" s="18"/>
      <c r="CZ10" s="18"/>
    </row>
    <row r="11" s="7" customFormat="true" ht="15" hidden="false" customHeight="true" outlineLevel="0" collapsed="false">
      <c r="A11" s="23" t="s">
        <v>2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4" t="s">
        <v>29</v>
      </c>
      <c r="CG11" s="26" t="n">
        <v>384</v>
      </c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</row>
    <row r="12" s="28" customFormat="true" ht="9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BV12" s="27"/>
      <c r="BW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</row>
    <row r="13" s="28" customFormat="true" ht="16.5" hidden="false" customHeight="true" outlineLevel="0" collapsed="false">
      <c r="A13" s="29" t="s">
        <v>3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 t="s">
        <v>31</v>
      </c>
      <c r="BN13" s="29"/>
      <c r="BO13" s="29"/>
      <c r="BP13" s="29"/>
      <c r="BQ13" s="29"/>
      <c r="BR13" s="29"/>
      <c r="BS13" s="29"/>
      <c r="BT13" s="30"/>
      <c r="BU13" s="31"/>
      <c r="BV13" s="32"/>
      <c r="BW13" s="32"/>
      <c r="BX13" s="33" t="s">
        <v>32</v>
      </c>
      <c r="BY13" s="34" t="s">
        <v>2</v>
      </c>
      <c r="BZ13" s="34"/>
      <c r="CA13" s="34"/>
      <c r="CB13" s="34"/>
      <c r="CC13" s="34"/>
      <c r="CD13" s="34"/>
      <c r="CE13" s="34"/>
      <c r="CF13" s="34"/>
      <c r="CG13" s="34"/>
      <c r="CH13" s="34"/>
      <c r="CI13" s="32"/>
      <c r="CJ13" s="35"/>
      <c r="CK13" s="30"/>
      <c r="CL13" s="31"/>
      <c r="CM13" s="32"/>
      <c r="CN13" s="32"/>
      <c r="CO13" s="33" t="s">
        <v>32</v>
      </c>
      <c r="CP13" s="34" t="s">
        <v>2</v>
      </c>
      <c r="CQ13" s="34"/>
      <c r="CR13" s="34"/>
      <c r="CS13" s="34"/>
      <c r="CT13" s="34"/>
      <c r="CU13" s="34"/>
      <c r="CV13" s="34"/>
      <c r="CW13" s="34"/>
      <c r="CX13" s="34"/>
      <c r="CY13" s="34"/>
      <c r="CZ13" s="32"/>
      <c r="DA13" s="35"/>
    </row>
    <row r="14" s="28" customFormat="true" ht="15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36"/>
      <c r="BU14" s="27"/>
      <c r="BV14" s="27"/>
      <c r="BW14" s="37" t="n">
        <v>20</v>
      </c>
      <c r="BX14" s="37"/>
      <c r="BY14" s="37"/>
      <c r="BZ14" s="37"/>
      <c r="CA14" s="38" t="s">
        <v>3</v>
      </c>
      <c r="CB14" s="38"/>
      <c r="CC14" s="38"/>
      <c r="CD14" s="39" t="s">
        <v>33</v>
      </c>
      <c r="CE14" s="39"/>
      <c r="CF14" s="39"/>
      <c r="CG14" s="40"/>
      <c r="CH14" s="40"/>
      <c r="CI14" s="40"/>
      <c r="CJ14" s="41"/>
      <c r="CK14" s="36"/>
      <c r="CL14" s="27"/>
      <c r="CM14" s="27"/>
      <c r="CN14" s="37" t="n">
        <v>20</v>
      </c>
      <c r="CO14" s="37"/>
      <c r="CP14" s="37"/>
      <c r="CQ14" s="37"/>
      <c r="CR14" s="38" t="s">
        <v>34</v>
      </c>
      <c r="CS14" s="38"/>
      <c r="CT14" s="38"/>
      <c r="CU14" s="39" t="s">
        <v>35</v>
      </c>
      <c r="CV14" s="39"/>
      <c r="CW14" s="39"/>
      <c r="CX14" s="40"/>
      <c r="CY14" s="40"/>
      <c r="CZ14" s="40"/>
      <c r="DA14" s="41"/>
    </row>
    <row r="15" s="28" customFormat="true" ht="9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36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1"/>
      <c r="CK15" s="36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1"/>
    </row>
    <row r="16" s="28" customFormat="true" ht="27" hidden="false" customHeight="true" outlineLevel="0" collapsed="false">
      <c r="A16" s="42"/>
      <c r="B16" s="43" t="s">
        <v>36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4" t="s">
        <v>37</v>
      </c>
      <c r="BN16" s="44"/>
      <c r="BO16" s="44"/>
      <c r="BP16" s="44"/>
      <c r="BQ16" s="44"/>
      <c r="BR16" s="44"/>
      <c r="BS16" s="44"/>
      <c r="BT16" s="45" t="n">
        <f aca="false">BT18+BT22</f>
        <v>927133</v>
      </c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6" t="n">
        <v>861013</v>
      </c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</row>
    <row r="17" s="28" customFormat="true" ht="19.5" hidden="false" customHeight="true" outlineLevel="0" collapsed="false">
      <c r="A17" s="47"/>
      <c r="B17" s="48" t="s">
        <v>38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4"/>
      <c r="BN17" s="44"/>
      <c r="BO17" s="44"/>
      <c r="BP17" s="44"/>
      <c r="BQ17" s="44"/>
      <c r="BR17" s="44"/>
      <c r="BS17" s="44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</row>
    <row r="18" s="28" customFormat="true" ht="15" hidden="false" customHeight="true" outlineLevel="0" collapsed="false">
      <c r="A18" s="49"/>
      <c r="B18" s="50" t="s">
        <v>39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44" t="s">
        <v>40</v>
      </c>
      <c r="BN18" s="44"/>
      <c r="BO18" s="44"/>
      <c r="BP18" s="44"/>
      <c r="BQ18" s="44"/>
      <c r="BR18" s="44"/>
      <c r="BS18" s="44"/>
      <c r="BT18" s="51" t="n">
        <v>848565</v>
      </c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2" t="n">
        <v>823997</v>
      </c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</row>
    <row r="19" s="28" customFormat="true" ht="15" hidden="false" customHeight="true" outlineLevel="0" collapsed="false">
      <c r="A19" s="47"/>
      <c r="B19" s="53" t="s">
        <v>41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44"/>
      <c r="BN19" s="44"/>
      <c r="BO19" s="44"/>
      <c r="BP19" s="44"/>
      <c r="BQ19" s="44"/>
      <c r="BR19" s="44"/>
      <c r="BS19" s="44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</row>
    <row r="20" s="28" customFormat="true" ht="27" hidden="false" customHeight="true" outlineLevel="0" collapsed="false">
      <c r="A20" s="47"/>
      <c r="B20" s="54" t="s">
        <v>42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44" t="s">
        <v>43</v>
      </c>
      <c r="BN20" s="44"/>
      <c r="BO20" s="44"/>
      <c r="BP20" s="44"/>
      <c r="BQ20" s="44"/>
      <c r="BR20" s="44"/>
      <c r="BS20" s="44"/>
      <c r="BT20" s="51" t="s">
        <v>44</v>
      </c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2" t="s">
        <v>44</v>
      </c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</row>
    <row r="21" s="28" customFormat="true" ht="15" hidden="false" customHeight="true" outlineLevel="0" collapsed="false">
      <c r="A21" s="55"/>
      <c r="B21" s="56" t="s">
        <v>45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44" t="s">
        <v>46</v>
      </c>
      <c r="BN21" s="44"/>
      <c r="BO21" s="44"/>
      <c r="BP21" s="44"/>
      <c r="BQ21" s="44"/>
      <c r="BR21" s="44"/>
      <c r="BS21" s="44"/>
      <c r="BT21" s="51" t="s">
        <v>44</v>
      </c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2" t="s">
        <v>44</v>
      </c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</row>
    <row r="22" s="28" customFormat="true" ht="15" hidden="false" customHeight="true" outlineLevel="0" collapsed="false">
      <c r="A22" s="55"/>
      <c r="B22" s="56" t="s">
        <v>47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44" t="s">
        <v>48</v>
      </c>
      <c r="BN22" s="44"/>
      <c r="BO22" s="44"/>
      <c r="BP22" s="44"/>
      <c r="BQ22" s="44"/>
      <c r="BR22" s="44"/>
      <c r="BS22" s="44"/>
      <c r="BT22" s="51" t="n">
        <v>78568</v>
      </c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2" t="n">
        <v>37016</v>
      </c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</row>
    <row r="23" s="28" customFormat="true" ht="15" hidden="false" customHeight="true" outlineLevel="0" collapsed="false">
      <c r="A23" s="55"/>
      <c r="B23" s="57" t="s">
        <v>49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44" t="s">
        <v>50</v>
      </c>
      <c r="BN23" s="44"/>
      <c r="BO23" s="44"/>
      <c r="BP23" s="44"/>
      <c r="BQ23" s="44"/>
      <c r="BR23" s="44"/>
      <c r="BS23" s="44"/>
      <c r="BT23" s="58" t="s">
        <v>51</v>
      </c>
      <c r="BU23" s="58"/>
      <c r="BV23" s="59" t="n">
        <f aca="false">BV24+BV26+BV28+BV29+BV30</f>
        <v>900415</v>
      </c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35" t="s">
        <v>52</v>
      </c>
      <c r="CJ23" s="35"/>
      <c r="CK23" s="60" t="s">
        <v>51</v>
      </c>
      <c r="CL23" s="60"/>
      <c r="CM23" s="59" t="n">
        <v>823945</v>
      </c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61" t="s">
        <v>52</v>
      </c>
      <c r="DA23" s="61"/>
    </row>
    <row r="24" s="28" customFormat="true" ht="15" hidden="false" customHeight="true" outlineLevel="0" collapsed="false">
      <c r="A24" s="49"/>
      <c r="B24" s="50" t="s">
        <v>39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44" t="s">
        <v>53</v>
      </c>
      <c r="BN24" s="44"/>
      <c r="BO24" s="44"/>
      <c r="BP24" s="44"/>
      <c r="BQ24" s="44"/>
      <c r="BR24" s="44"/>
      <c r="BS24" s="44"/>
      <c r="BT24" s="62" t="s">
        <v>51</v>
      </c>
      <c r="BU24" s="62"/>
      <c r="BV24" s="63" t="n">
        <v>165583</v>
      </c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4" t="s">
        <v>52</v>
      </c>
      <c r="CJ24" s="64"/>
      <c r="CK24" s="65" t="s">
        <v>51</v>
      </c>
      <c r="CL24" s="65"/>
      <c r="CM24" s="63" t="n">
        <v>131303</v>
      </c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6" t="s">
        <v>52</v>
      </c>
      <c r="DA24" s="66"/>
    </row>
    <row r="25" s="28" customFormat="true" ht="27" hidden="false" customHeight="true" outlineLevel="0" collapsed="false">
      <c r="A25" s="47"/>
      <c r="B25" s="67" t="s">
        <v>54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44"/>
      <c r="BN25" s="44"/>
      <c r="BO25" s="44"/>
      <c r="BP25" s="44"/>
      <c r="BQ25" s="44"/>
      <c r="BR25" s="44"/>
      <c r="BS25" s="44"/>
      <c r="BT25" s="62"/>
      <c r="BU25" s="62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4"/>
      <c r="CJ25" s="64"/>
      <c r="CK25" s="65"/>
      <c r="CL25" s="65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6"/>
      <c r="DA25" s="66"/>
    </row>
    <row r="26" s="28" customFormat="true" ht="15" hidden="false" customHeight="true" outlineLevel="0" collapsed="false">
      <c r="A26" s="55"/>
      <c r="B26" s="56" t="s">
        <v>55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44" t="s">
        <v>56</v>
      </c>
      <c r="BN26" s="44"/>
      <c r="BO26" s="44"/>
      <c r="BP26" s="44"/>
      <c r="BQ26" s="44"/>
      <c r="BR26" s="44"/>
      <c r="BS26" s="44"/>
      <c r="BT26" s="68" t="s">
        <v>51</v>
      </c>
      <c r="BU26" s="68"/>
      <c r="BV26" s="69" t="n">
        <v>485335</v>
      </c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70" t="s">
        <v>52</v>
      </c>
      <c r="CJ26" s="70"/>
      <c r="CK26" s="71" t="s">
        <v>51</v>
      </c>
      <c r="CL26" s="71"/>
      <c r="CM26" s="69" t="n">
        <v>432105</v>
      </c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72" t="s">
        <v>52</v>
      </c>
      <c r="DA26" s="72"/>
    </row>
    <row r="27" s="28" customFormat="true" ht="15" hidden="false" customHeight="true" outlineLevel="0" collapsed="false">
      <c r="A27" s="55"/>
      <c r="B27" s="56" t="s">
        <v>57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44" t="s">
        <v>58</v>
      </c>
      <c r="BN27" s="44"/>
      <c r="BO27" s="44"/>
      <c r="BP27" s="44"/>
      <c r="BQ27" s="44"/>
      <c r="BR27" s="44"/>
      <c r="BS27" s="44"/>
      <c r="BT27" s="68" t="s">
        <v>51</v>
      </c>
      <c r="BU27" s="68"/>
      <c r="BV27" s="69" t="s">
        <v>44</v>
      </c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70" t="s">
        <v>52</v>
      </c>
      <c r="CJ27" s="70"/>
      <c r="CK27" s="71" t="s">
        <v>51</v>
      </c>
      <c r="CL27" s="71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72" t="s">
        <v>52</v>
      </c>
      <c r="DA27" s="72"/>
    </row>
    <row r="28" s="28" customFormat="true" ht="15" hidden="false" customHeight="true" outlineLevel="0" collapsed="false">
      <c r="A28" s="55"/>
      <c r="B28" s="56" t="s">
        <v>59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44" t="s">
        <v>60</v>
      </c>
      <c r="BN28" s="44"/>
      <c r="BO28" s="44"/>
      <c r="BP28" s="44"/>
      <c r="BQ28" s="44"/>
      <c r="BR28" s="44"/>
      <c r="BS28" s="44"/>
      <c r="BT28" s="68" t="s">
        <v>51</v>
      </c>
      <c r="BU28" s="68"/>
      <c r="BV28" s="69" t="n">
        <v>11567</v>
      </c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70" t="s">
        <v>52</v>
      </c>
      <c r="CJ28" s="70"/>
      <c r="CK28" s="71" t="s">
        <v>51</v>
      </c>
      <c r="CL28" s="71"/>
      <c r="CM28" s="69" t="n">
        <v>8575</v>
      </c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72" t="s">
        <v>52</v>
      </c>
      <c r="DA28" s="72"/>
    </row>
    <row r="29" s="28" customFormat="true" ht="15" hidden="false" customHeight="true" outlineLevel="0" collapsed="false">
      <c r="A29" s="55"/>
      <c r="B29" s="73" t="s">
        <v>61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44" t="s">
        <v>62</v>
      </c>
      <c r="BN29" s="44"/>
      <c r="BO29" s="44"/>
      <c r="BP29" s="44"/>
      <c r="BQ29" s="44"/>
      <c r="BR29" s="44"/>
      <c r="BS29" s="44"/>
      <c r="BT29" s="68" t="s">
        <v>51</v>
      </c>
      <c r="BU29" s="68"/>
      <c r="BV29" s="69" t="n">
        <v>210993</v>
      </c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70" t="s">
        <v>52</v>
      </c>
      <c r="CJ29" s="70"/>
      <c r="CK29" s="71" t="s">
        <v>51</v>
      </c>
      <c r="CL29" s="71"/>
      <c r="CM29" s="69" t="n">
        <v>183881</v>
      </c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72" t="s">
        <v>52</v>
      </c>
      <c r="DA29" s="72"/>
    </row>
    <row r="30" s="28" customFormat="true" ht="15" hidden="false" customHeight="true" outlineLevel="0" collapsed="false">
      <c r="A30" s="55"/>
      <c r="B30" s="56" t="s">
        <v>6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44" t="s">
        <v>64</v>
      </c>
      <c r="BN30" s="44"/>
      <c r="BO30" s="44"/>
      <c r="BP30" s="44"/>
      <c r="BQ30" s="44"/>
      <c r="BR30" s="44"/>
      <c r="BS30" s="44"/>
      <c r="BT30" s="68" t="s">
        <v>51</v>
      </c>
      <c r="BU30" s="68"/>
      <c r="BV30" s="69" t="n">
        <v>26937</v>
      </c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70" t="s">
        <v>52</v>
      </c>
      <c r="CJ30" s="70"/>
      <c r="CK30" s="71" t="s">
        <v>51</v>
      </c>
      <c r="CL30" s="71"/>
      <c r="CM30" s="69" t="n">
        <v>68081</v>
      </c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72" t="s">
        <v>52</v>
      </c>
      <c r="DA30" s="72"/>
    </row>
    <row r="31" s="28" customFormat="true" ht="16.5" hidden="false" customHeight="true" outlineLevel="0" collapsed="false">
      <c r="A31" s="42"/>
      <c r="B31" s="35" t="s">
        <v>65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74" t="n">
        <v>4100</v>
      </c>
      <c r="BN31" s="74"/>
      <c r="BO31" s="74"/>
      <c r="BP31" s="74"/>
      <c r="BQ31" s="74"/>
      <c r="BR31" s="74"/>
      <c r="BS31" s="74"/>
      <c r="BT31" s="68"/>
      <c r="BU31" s="68"/>
      <c r="BV31" s="69" t="n">
        <f aca="false">BT16-BV23</f>
        <v>26718</v>
      </c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70"/>
      <c r="CJ31" s="70"/>
      <c r="CK31" s="71"/>
      <c r="CL31" s="71"/>
      <c r="CM31" s="69" t="n">
        <v>37068</v>
      </c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72"/>
      <c r="DA31" s="72"/>
    </row>
    <row r="32" s="28" customFormat="true" ht="30" hidden="false" customHeight="true" outlineLevel="0" collapsed="false">
      <c r="A32" s="42"/>
      <c r="B32" s="75" t="s">
        <v>66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6" t="n">
        <v>4210</v>
      </c>
      <c r="BN32" s="76"/>
      <c r="BO32" s="76"/>
      <c r="BP32" s="76"/>
      <c r="BQ32" s="76"/>
      <c r="BR32" s="76"/>
      <c r="BS32" s="76"/>
      <c r="BT32" s="51" t="n">
        <f aca="false">BT34+BT38</f>
        <v>592</v>
      </c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2" t="n">
        <v>3212</v>
      </c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</row>
    <row r="33" s="28" customFormat="true" ht="19.5" hidden="false" customHeight="true" outlineLevel="0" collapsed="false">
      <c r="A33" s="47"/>
      <c r="B33" s="70" t="s">
        <v>38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6"/>
      <c r="BN33" s="76"/>
      <c r="BO33" s="76"/>
      <c r="BP33" s="76"/>
      <c r="BQ33" s="76"/>
      <c r="BR33" s="76"/>
      <c r="BS33" s="76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</row>
    <row r="34" s="28" customFormat="true" ht="15" hidden="false" customHeight="true" outlineLevel="0" collapsed="false">
      <c r="A34" s="49"/>
      <c r="B34" s="77" t="s">
        <v>39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6" t="n">
        <v>4211</v>
      </c>
      <c r="BN34" s="76"/>
      <c r="BO34" s="76"/>
      <c r="BP34" s="76"/>
      <c r="BQ34" s="76"/>
      <c r="BR34" s="76"/>
      <c r="BS34" s="76"/>
      <c r="BT34" s="51" t="n">
        <v>175</v>
      </c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2" t="n">
        <v>2795</v>
      </c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</row>
    <row r="35" s="28" customFormat="true" ht="27" hidden="false" customHeight="true" outlineLevel="0" collapsed="false">
      <c r="A35" s="78"/>
      <c r="B35" s="67" t="s">
        <v>67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76"/>
      <c r="BN35" s="76"/>
      <c r="BO35" s="76"/>
      <c r="BP35" s="76"/>
      <c r="BQ35" s="76"/>
      <c r="BR35" s="76"/>
      <c r="BS35" s="76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</row>
    <row r="36" s="28" customFormat="true" ht="15" hidden="false" customHeight="true" outlineLevel="0" collapsed="false">
      <c r="A36" s="79"/>
      <c r="B36" s="80" t="s">
        <v>68</v>
      </c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76" t="n">
        <v>4212</v>
      </c>
      <c r="BN36" s="76"/>
      <c r="BO36" s="76"/>
      <c r="BP36" s="76"/>
      <c r="BQ36" s="76"/>
      <c r="BR36" s="76"/>
      <c r="BS36" s="76"/>
      <c r="BT36" s="51" t="s">
        <v>44</v>
      </c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2" t="s">
        <v>44</v>
      </c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</row>
    <row r="37" s="28" customFormat="true" ht="39.95" hidden="false" customHeight="true" outlineLevel="0" collapsed="false">
      <c r="A37" s="79"/>
      <c r="B37" s="80" t="s">
        <v>69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76" t="n">
        <v>4213</v>
      </c>
      <c r="BN37" s="76"/>
      <c r="BO37" s="76"/>
      <c r="BP37" s="76"/>
      <c r="BQ37" s="76"/>
      <c r="BR37" s="76"/>
      <c r="BS37" s="76"/>
      <c r="BT37" s="51" t="s">
        <v>44</v>
      </c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</row>
    <row r="38" s="28" customFormat="true" ht="39.95" hidden="false" customHeight="true" outlineLevel="0" collapsed="false">
      <c r="A38" s="79"/>
      <c r="B38" s="80" t="s">
        <v>70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76" t="n">
        <v>4214</v>
      </c>
      <c r="BN38" s="76"/>
      <c r="BO38" s="76"/>
      <c r="BP38" s="76"/>
      <c r="BQ38" s="76"/>
      <c r="BR38" s="76"/>
      <c r="BS38" s="76"/>
      <c r="BT38" s="51" t="n">
        <v>417</v>
      </c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2" t="n">
        <v>417</v>
      </c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</row>
    <row r="39" s="28" customFormat="true" ht="15" hidden="false" customHeight="true" outlineLevel="0" collapsed="false">
      <c r="A39" s="79"/>
      <c r="B39" s="73" t="s">
        <v>47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6" t="n">
        <v>4219</v>
      </c>
      <c r="BN39" s="76"/>
      <c r="BO39" s="76"/>
      <c r="BP39" s="76"/>
      <c r="BQ39" s="76"/>
      <c r="BR39" s="76"/>
      <c r="BS39" s="76"/>
      <c r="BT39" s="81" t="s">
        <v>44</v>
      </c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2" t="s">
        <v>44</v>
      </c>
      <c r="CL39" s="82"/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2"/>
      <c r="DA39" s="82"/>
    </row>
    <row r="40" s="28" customFormat="true" ht="15" hidden="true" customHeight="true" outlineLevel="0" collapsed="false">
      <c r="A40" s="79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73"/>
      <c r="BM40" s="76"/>
      <c r="BN40" s="63"/>
      <c r="BO40" s="63"/>
      <c r="BP40" s="63"/>
      <c r="BQ40" s="63"/>
      <c r="BR40" s="63"/>
      <c r="BS40" s="83"/>
      <c r="BT40" s="84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6"/>
      <c r="CK40" s="87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8"/>
    </row>
    <row r="41" s="28" customFormat="true" ht="35.25" hidden="false" customHeight="true" outlineLevel="0" collapsed="false">
      <c r="A41" s="89" t="s">
        <v>30</v>
      </c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76"/>
      <c r="BN41" s="76"/>
      <c r="BO41" s="76"/>
      <c r="BP41" s="76"/>
      <c r="BQ41" s="76"/>
      <c r="BR41" s="76"/>
      <c r="BS41" s="76"/>
      <c r="BT41" s="90" t="s">
        <v>71</v>
      </c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1" t="s">
        <v>72</v>
      </c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</row>
    <row r="42" s="28" customFormat="true" ht="15" hidden="false" customHeight="true" outlineLevel="0" collapsed="false">
      <c r="A42" s="92"/>
      <c r="B42" s="64" t="s">
        <v>49</v>
      </c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76" t="n">
        <v>4220</v>
      </c>
      <c r="BN42" s="76"/>
      <c r="BO42" s="76"/>
      <c r="BP42" s="76"/>
      <c r="BQ42" s="76"/>
      <c r="BR42" s="76"/>
      <c r="BS42" s="76"/>
      <c r="BT42" s="58" t="s">
        <v>51</v>
      </c>
      <c r="BU42" s="58"/>
      <c r="BV42" s="59" t="n">
        <f aca="false">BV43</f>
        <v>1987</v>
      </c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35" t="s">
        <v>52</v>
      </c>
      <c r="CJ42" s="35"/>
      <c r="CK42" s="60" t="s">
        <v>51</v>
      </c>
      <c r="CL42" s="60"/>
      <c r="CM42" s="59" t="n">
        <v>11050</v>
      </c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61" t="s">
        <v>52</v>
      </c>
      <c r="DA42" s="61"/>
    </row>
    <row r="43" s="28" customFormat="true" ht="15" hidden="false" customHeight="true" outlineLevel="0" collapsed="false">
      <c r="A43" s="49"/>
      <c r="B43" s="77" t="s">
        <v>39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6" t="n">
        <v>4221</v>
      </c>
      <c r="BN43" s="76"/>
      <c r="BO43" s="76"/>
      <c r="BP43" s="76"/>
      <c r="BQ43" s="76"/>
      <c r="BR43" s="76"/>
      <c r="BS43" s="76"/>
      <c r="BT43" s="62" t="s">
        <v>51</v>
      </c>
      <c r="BU43" s="62"/>
      <c r="BV43" s="63" t="n">
        <v>1987</v>
      </c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4" t="s">
        <v>52</v>
      </c>
      <c r="CJ43" s="64"/>
      <c r="CK43" s="65" t="s">
        <v>51</v>
      </c>
      <c r="CL43" s="65"/>
      <c r="CM43" s="63" t="n">
        <v>11050</v>
      </c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6" t="s">
        <v>52</v>
      </c>
      <c r="DA43" s="66"/>
    </row>
    <row r="44" s="28" customFormat="true" ht="39.95" hidden="false" customHeight="true" outlineLevel="0" collapsed="false">
      <c r="A44" s="78"/>
      <c r="B44" s="67" t="s">
        <v>73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76"/>
      <c r="BN44" s="76"/>
      <c r="BO44" s="76"/>
      <c r="BP44" s="76"/>
      <c r="BQ44" s="76"/>
      <c r="BR44" s="76"/>
      <c r="BS44" s="76"/>
      <c r="BT44" s="62"/>
      <c r="BU44" s="62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4"/>
      <c r="CJ44" s="64"/>
      <c r="CK44" s="65"/>
      <c r="CL44" s="65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6"/>
      <c r="DA44" s="66"/>
    </row>
    <row r="45" s="28" customFormat="true" ht="27" hidden="false" customHeight="true" outlineLevel="0" collapsed="false">
      <c r="A45" s="79"/>
      <c r="B45" s="80" t="s">
        <v>74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76" t="n">
        <v>4222</v>
      </c>
      <c r="BN45" s="76"/>
      <c r="BO45" s="76"/>
      <c r="BP45" s="76"/>
      <c r="BQ45" s="76"/>
      <c r="BR45" s="76"/>
      <c r="BS45" s="76"/>
      <c r="BT45" s="68" t="s">
        <v>51</v>
      </c>
      <c r="BU45" s="68"/>
      <c r="BV45" s="69" t="s">
        <v>44</v>
      </c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70" t="s">
        <v>52</v>
      </c>
      <c r="CJ45" s="70"/>
      <c r="CK45" s="71" t="s">
        <v>51</v>
      </c>
      <c r="CL45" s="71"/>
      <c r="CM45" s="69" t="s">
        <v>44</v>
      </c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72" t="s">
        <v>52</v>
      </c>
      <c r="DA45" s="72"/>
    </row>
    <row r="46" s="28" customFormat="true" ht="39.95" hidden="false" customHeight="true" outlineLevel="0" collapsed="false">
      <c r="A46" s="79"/>
      <c r="B46" s="80" t="s">
        <v>75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76" t="n">
        <v>4223</v>
      </c>
      <c r="BN46" s="76"/>
      <c r="BO46" s="76"/>
      <c r="BP46" s="76"/>
      <c r="BQ46" s="76"/>
      <c r="BR46" s="76"/>
      <c r="BS46" s="76"/>
      <c r="BT46" s="68" t="s">
        <v>51</v>
      </c>
      <c r="BU46" s="68"/>
      <c r="BV46" s="69" t="s">
        <v>44</v>
      </c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70" t="s">
        <v>52</v>
      </c>
      <c r="CJ46" s="70"/>
      <c r="CK46" s="71" t="s">
        <v>51</v>
      </c>
      <c r="CL46" s="71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72" t="s">
        <v>52</v>
      </c>
      <c r="DA46" s="72"/>
    </row>
    <row r="47" s="28" customFormat="true" ht="27" hidden="false" customHeight="true" outlineLevel="0" collapsed="false">
      <c r="A47" s="79"/>
      <c r="B47" s="80" t="s">
        <v>76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76" t="n">
        <v>4224</v>
      </c>
      <c r="BN47" s="76"/>
      <c r="BO47" s="76"/>
      <c r="BP47" s="76"/>
      <c r="BQ47" s="76"/>
      <c r="BR47" s="76"/>
      <c r="BS47" s="76"/>
      <c r="BT47" s="68" t="s">
        <v>51</v>
      </c>
      <c r="BU47" s="68"/>
      <c r="BV47" s="69" t="s">
        <v>44</v>
      </c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70" t="s">
        <v>52</v>
      </c>
      <c r="CJ47" s="70"/>
      <c r="CK47" s="71" t="s">
        <v>51</v>
      </c>
      <c r="CL47" s="71"/>
      <c r="CM47" s="69" t="s">
        <v>44</v>
      </c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72" t="s">
        <v>52</v>
      </c>
      <c r="DA47" s="72"/>
    </row>
    <row r="48" s="28" customFormat="true" ht="15" hidden="false" customHeight="true" outlineLevel="0" collapsed="false">
      <c r="A48" s="79"/>
      <c r="B48" s="73" t="s">
        <v>63</v>
      </c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6" t="n">
        <v>4229</v>
      </c>
      <c r="BN48" s="76"/>
      <c r="BO48" s="76"/>
      <c r="BP48" s="76"/>
      <c r="BQ48" s="76"/>
      <c r="BR48" s="76"/>
      <c r="BS48" s="76"/>
      <c r="BT48" s="68" t="s">
        <v>51</v>
      </c>
      <c r="BU48" s="68"/>
      <c r="BV48" s="69" t="s">
        <v>44</v>
      </c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70" t="s">
        <v>52</v>
      </c>
      <c r="CJ48" s="70"/>
      <c r="CK48" s="71" t="s">
        <v>51</v>
      </c>
      <c r="CL48" s="71"/>
      <c r="CM48" s="69" t="s">
        <v>44</v>
      </c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72" t="s">
        <v>52</v>
      </c>
      <c r="DA48" s="72"/>
    </row>
    <row r="49" s="28" customFormat="true" ht="15" hidden="false" customHeight="true" outlineLevel="0" collapsed="false">
      <c r="A49" s="55"/>
      <c r="B49" s="64" t="s">
        <v>77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93" t="n">
        <v>4200</v>
      </c>
      <c r="BN49" s="93"/>
      <c r="BO49" s="93"/>
      <c r="BP49" s="93"/>
      <c r="BQ49" s="93"/>
      <c r="BR49" s="93"/>
      <c r="BS49" s="93"/>
      <c r="BT49" s="68" t="s">
        <v>51</v>
      </c>
      <c r="BU49" s="68"/>
      <c r="BV49" s="69" t="n">
        <f aca="false">BV42-BT32</f>
        <v>1395</v>
      </c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70" t="s">
        <v>52</v>
      </c>
      <c r="CJ49" s="70"/>
      <c r="CK49" s="71" t="s">
        <v>51</v>
      </c>
      <c r="CL49" s="71"/>
      <c r="CM49" s="69" t="n">
        <v>7838</v>
      </c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72" t="s">
        <v>52</v>
      </c>
      <c r="DA49" s="72"/>
    </row>
    <row r="50" s="28" customFormat="true" ht="30" hidden="false" customHeight="true" outlineLevel="0" collapsed="false">
      <c r="A50" s="94"/>
      <c r="B50" s="75" t="s">
        <v>78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6" t="n">
        <v>4310</v>
      </c>
      <c r="BN50" s="76"/>
      <c r="BO50" s="76"/>
      <c r="BP50" s="76"/>
      <c r="BQ50" s="76"/>
      <c r="BR50" s="76"/>
      <c r="BS50" s="76"/>
      <c r="BT50" s="51" t="s">
        <v>44</v>
      </c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83" t="s">
        <v>44</v>
      </c>
      <c r="CL50" s="83"/>
      <c r="CM50" s="83"/>
      <c r="CN50" s="83"/>
      <c r="CO50" s="83"/>
      <c r="CP50" s="83"/>
      <c r="CQ50" s="83"/>
      <c r="CR50" s="83"/>
      <c r="CS50" s="83"/>
      <c r="CT50" s="83"/>
      <c r="CU50" s="83"/>
      <c r="CV50" s="83"/>
      <c r="CW50" s="83"/>
      <c r="CX50" s="83"/>
      <c r="CY50" s="83"/>
      <c r="CZ50" s="83"/>
      <c r="DA50" s="83"/>
    </row>
    <row r="51" s="28" customFormat="true" ht="15" hidden="false" customHeight="true" outlineLevel="0" collapsed="false">
      <c r="A51" s="47"/>
      <c r="B51" s="70" t="s">
        <v>38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6"/>
      <c r="BN51" s="76"/>
      <c r="BO51" s="76"/>
      <c r="BP51" s="76"/>
      <c r="BQ51" s="76"/>
      <c r="BR51" s="76"/>
      <c r="BS51" s="76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83"/>
      <c r="CL51" s="83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</row>
    <row r="52" s="28" customFormat="true" ht="15" hidden="false" customHeight="true" outlineLevel="0" collapsed="false">
      <c r="A52" s="94"/>
      <c r="B52" s="77" t="s">
        <v>39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6" t="n">
        <v>4311</v>
      </c>
      <c r="BN52" s="76"/>
      <c r="BO52" s="76"/>
      <c r="BP52" s="76"/>
      <c r="BQ52" s="76"/>
      <c r="BR52" s="76"/>
      <c r="BS52" s="76"/>
      <c r="BT52" s="51" t="s">
        <v>44</v>
      </c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2" t="s">
        <v>44</v>
      </c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</row>
    <row r="53" s="28" customFormat="true" ht="15" hidden="false" customHeight="true" outlineLevel="0" collapsed="false">
      <c r="A53" s="78"/>
      <c r="B53" s="67" t="s">
        <v>79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76"/>
      <c r="BN53" s="76"/>
      <c r="BO53" s="76"/>
      <c r="BP53" s="76"/>
      <c r="BQ53" s="76"/>
      <c r="BR53" s="76"/>
      <c r="BS53" s="76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</row>
    <row r="54" s="28" customFormat="true" ht="15" hidden="false" customHeight="true" outlineLevel="0" collapsed="false">
      <c r="A54" s="79"/>
      <c r="B54" s="80" t="s">
        <v>80</v>
      </c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76" t="n">
        <v>4312</v>
      </c>
      <c r="BN54" s="76"/>
      <c r="BO54" s="76"/>
      <c r="BP54" s="76"/>
      <c r="BQ54" s="76"/>
      <c r="BR54" s="76"/>
      <c r="BS54" s="76"/>
      <c r="BT54" s="51" t="s">
        <v>44</v>
      </c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2" t="s">
        <v>44</v>
      </c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</row>
    <row r="55" s="28" customFormat="true" ht="15" hidden="false" customHeight="true" outlineLevel="0" collapsed="false">
      <c r="A55" s="79"/>
      <c r="B55" s="80" t="s">
        <v>81</v>
      </c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76" t="n">
        <v>4313</v>
      </c>
      <c r="BN55" s="76"/>
      <c r="BO55" s="76"/>
      <c r="BP55" s="76"/>
      <c r="BQ55" s="76"/>
      <c r="BR55" s="76"/>
      <c r="BS55" s="76"/>
      <c r="BT55" s="51" t="s">
        <v>44</v>
      </c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2" t="s">
        <v>44</v>
      </c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</row>
    <row r="56" s="28" customFormat="true" ht="27" hidden="false" customHeight="true" outlineLevel="0" collapsed="false">
      <c r="A56" s="79"/>
      <c r="B56" s="80" t="s">
        <v>82</v>
      </c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76" t="n">
        <v>4314</v>
      </c>
      <c r="BN56" s="76"/>
      <c r="BO56" s="76"/>
      <c r="BP56" s="76"/>
      <c r="BQ56" s="76"/>
      <c r="BR56" s="76"/>
      <c r="BS56" s="76"/>
      <c r="BT56" s="95" t="s">
        <v>44</v>
      </c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5"/>
      <c r="CF56" s="95"/>
      <c r="CG56" s="95"/>
      <c r="CH56" s="95"/>
      <c r="CI56" s="95"/>
      <c r="CJ56" s="95"/>
      <c r="CK56" s="96" t="s">
        <v>44</v>
      </c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</row>
    <row r="57" s="28" customFormat="true" ht="15" hidden="false" customHeight="true" outlineLevel="0" collapsed="false">
      <c r="A57" s="42"/>
      <c r="B57" s="97" t="s">
        <v>47</v>
      </c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8" t="n">
        <v>4319</v>
      </c>
      <c r="BN57" s="98"/>
      <c r="BO57" s="98"/>
      <c r="BP57" s="98"/>
      <c r="BQ57" s="98"/>
      <c r="BR57" s="98"/>
      <c r="BS57" s="98"/>
      <c r="BT57" s="51" t="s">
        <v>44</v>
      </c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2" t="s">
        <v>44</v>
      </c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</row>
    <row r="58" s="28" customFormat="true" ht="15" hidden="false" customHeight="true" outlineLevel="0" collapsed="false">
      <c r="A58" s="47"/>
      <c r="B58" s="64" t="s">
        <v>49</v>
      </c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76" t="n">
        <v>4320</v>
      </c>
      <c r="BN58" s="76"/>
      <c r="BO58" s="76"/>
      <c r="BP58" s="76"/>
      <c r="BQ58" s="76"/>
      <c r="BR58" s="76"/>
      <c r="BS58" s="76"/>
      <c r="BT58" s="99" t="s">
        <v>51</v>
      </c>
      <c r="BU58" s="99"/>
      <c r="BV58" s="100" t="n">
        <f aca="false">BV61</f>
        <v>27685</v>
      </c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41" t="s">
        <v>52</v>
      </c>
      <c r="CJ58" s="41"/>
      <c r="CK58" s="101" t="s">
        <v>51</v>
      </c>
      <c r="CL58" s="101"/>
      <c r="CM58" s="100" t="n">
        <v>28177</v>
      </c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2" t="s">
        <v>52</v>
      </c>
      <c r="DA58" s="102"/>
    </row>
    <row r="59" s="28" customFormat="true" ht="15" hidden="false" customHeight="true" outlineLevel="0" collapsed="false">
      <c r="A59" s="103"/>
      <c r="B59" s="104" t="s">
        <v>39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76" t="n">
        <v>4321</v>
      </c>
      <c r="BN59" s="76"/>
      <c r="BO59" s="76"/>
      <c r="BP59" s="76"/>
      <c r="BQ59" s="76"/>
      <c r="BR59" s="76"/>
      <c r="BS59" s="76"/>
      <c r="BT59" s="62" t="s">
        <v>51</v>
      </c>
      <c r="BU59" s="62"/>
      <c r="BV59" s="63" t="s">
        <v>44</v>
      </c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4" t="s">
        <v>52</v>
      </c>
      <c r="CJ59" s="64"/>
      <c r="CK59" s="65" t="s">
        <v>51</v>
      </c>
      <c r="CL59" s="65"/>
      <c r="CM59" s="63" t="s">
        <v>44</v>
      </c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6" t="s">
        <v>52</v>
      </c>
      <c r="DA59" s="66"/>
    </row>
    <row r="60" s="28" customFormat="true" ht="39.95" hidden="false" customHeight="true" outlineLevel="0" collapsed="false">
      <c r="A60" s="47"/>
      <c r="B60" s="67" t="s">
        <v>83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76"/>
      <c r="BN60" s="76"/>
      <c r="BO60" s="76"/>
      <c r="BP60" s="76"/>
      <c r="BQ60" s="76"/>
      <c r="BR60" s="76"/>
      <c r="BS60" s="76"/>
      <c r="BT60" s="62"/>
      <c r="BU60" s="62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4"/>
      <c r="CJ60" s="64"/>
      <c r="CK60" s="65"/>
      <c r="CL60" s="65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6"/>
      <c r="DA60" s="66"/>
    </row>
    <row r="61" s="28" customFormat="true" ht="27" hidden="false" customHeight="true" outlineLevel="0" collapsed="false">
      <c r="A61" s="47"/>
      <c r="B61" s="80" t="s">
        <v>84</v>
      </c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76" t="n">
        <v>4322</v>
      </c>
      <c r="BN61" s="76"/>
      <c r="BO61" s="76"/>
      <c r="BP61" s="76"/>
      <c r="BQ61" s="76"/>
      <c r="BR61" s="76"/>
      <c r="BS61" s="76"/>
      <c r="BT61" s="58" t="s">
        <v>51</v>
      </c>
      <c r="BU61" s="58"/>
      <c r="BV61" s="59" t="n">
        <v>27685</v>
      </c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35" t="s">
        <v>52</v>
      </c>
      <c r="CJ61" s="35"/>
      <c r="CK61" s="60" t="s">
        <v>51</v>
      </c>
      <c r="CL61" s="60"/>
      <c r="CM61" s="59" t="n">
        <v>28177</v>
      </c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61" t="s">
        <v>52</v>
      </c>
      <c r="DA61" s="61"/>
    </row>
    <row r="62" s="28" customFormat="true" ht="27" hidden="false" customHeight="true" outlineLevel="0" collapsed="false">
      <c r="A62" s="55"/>
      <c r="B62" s="80" t="s">
        <v>85</v>
      </c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76" t="n">
        <v>4323</v>
      </c>
      <c r="BN62" s="76"/>
      <c r="BO62" s="76"/>
      <c r="BP62" s="76"/>
      <c r="BQ62" s="76"/>
      <c r="BR62" s="76"/>
      <c r="BS62" s="76"/>
      <c r="BT62" s="58" t="s">
        <v>51</v>
      </c>
      <c r="BU62" s="58"/>
      <c r="BV62" s="59" t="s">
        <v>44</v>
      </c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35" t="s">
        <v>52</v>
      </c>
      <c r="CJ62" s="35"/>
      <c r="CK62" s="60" t="s">
        <v>51</v>
      </c>
      <c r="CL62" s="60"/>
      <c r="CM62" s="59" t="s">
        <v>44</v>
      </c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61" t="s">
        <v>52</v>
      </c>
      <c r="DA62" s="61"/>
    </row>
    <row r="63" s="28" customFormat="true" ht="15" hidden="false" customHeight="true" outlineLevel="0" collapsed="false">
      <c r="A63" s="55"/>
      <c r="B63" s="73" t="s">
        <v>63</v>
      </c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6" t="n">
        <v>4329</v>
      </c>
      <c r="BN63" s="76"/>
      <c r="BO63" s="76"/>
      <c r="BP63" s="76"/>
      <c r="BQ63" s="76"/>
      <c r="BR63" s="76"/>
      <c r="BS63" s="76"/>
      <c r="BT63" s="58" t="s">
        <v>51</v>
      </c>
      <c r="BU63" s="58"/>
      <c r="BV63" s="59" t="s">
        <v>44</v>
      </c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35" t="s">
        <v>52</v>
      </c>
      <c r="CJ63" s="35"/>
      <c r="CK63" s="60" t="s">
        <v>51</v>
      </c>
      <c r="CL63" s="60"/>
      <c r="CM63" s="59" t="s">
        <v>44</v>
      </c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61" t="s">
        <v>52</v>
      </c>
      <c r="DA63" s="61"/>
    </row>
    <row r="64" s="28" customFormat="true" ht="15" hidden="false" customHeight="true" outlineLevel="0" collapsed="false">
      <c r="A64" s="55"/>
      <c r="B64" s="64" t="s">
        <v>86</v>
      </c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93" t="n">
        <v>4300</v>
      </c>
      <c r="BN64" s="93"/>
      <c r="BO64" s="93"/>
      <c r="BP64" s="93"/>
      <c r="BQ64" s="93"/>
      <c r="BR64" s="93"/>
      <c r="BS64" s="93"/>
      <c r="BT64" s="58" t="s">
        <v>51</v>
      </c>
      <c r="BU64" s="58"/>
      <c r="BV64" s="59" t="n">
        <f aca="false">BV58</f>
        <v>27685</v>
      </c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32" t="s">
        <v>52</v>
      </c>
      <c r="CJ64" s="32"/>
      <c r="CK64" s="65" t="s">
        <v>51</v>
      </c>
      <c r="CL64" s="65"/>
      <c r="CM64" s="63" t="n">
        <v>28177</v>
      </c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6" t="s">
        <v>52</v>
      </c>
      <c r="DA64" s="66"/>
    </row>
    <row r="65" s="109" customFormat="true" ht="15" hidden="false" customHeight="true" outlineLevel="0" collapsed="false">
      <c r="A65" s="105"/>
      <c r="B65" s="106" t="s">
        <v>87</v>
      </c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93" t="n">
        <v>4400</v>
      </c>
      <c r="BN65" s="93"/>
      <c r="BO65" s="93"/>
      <c r="BP65" s="93"/>
      <c r="BQ65" s="93"/>
      <c r="BR65" s="93"/>
      <c r="BS65" s="93"/>
      <c r="BT65" s="58" t="s">
        <v>51</v>
      </c>
      <c r="BU65" s="58"/>
      <c r="BV65" s="107" t="n">
        <v>2362</v>
      </c>
      <c r="BW65" s="107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/>
      <c r="CI65" s="32" t="s">
        <v>52</v>
      </c>
      <c r="CJ65" s="32"/>
      <c r="CK65" s="65"/>
      <c r="CL65" s="65"/>
      <c r="CM65" s="108" t="n">
        <v>1053</v>
      </c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66"/>
      <c r="DA65" s="66"/>
    </row>
    <row r="66" s="109" customFormat="true" ht="27" hidden="false" customHeight="true" outlineLevel="0" collapsed="false">
      <c r="A66" s="105"/>
      <c r="B66" s="110" t="s">
        <v>88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93" t="n">
        <v>4450</v>
      </c>
      <c r="BN66" s="93"/>
      <c r="BO66" s="93"/>
      <c r="BP66" s="93"/>
      <c r="BQ66" s="93"/>
      <c r="BR66" s="93"/>
      <c r="BS66" s="93"/>
      <c r="BT66" s="111" t="n">
        <v>4881</v>
      </c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2" t="n">
        <v>3828</v>
      </c>
      <c r="CL66" s="112"/>
      <c r="CM66" s="112"/>
      <c r="CN66" s="112"/>
      <c r="CO66" s="112"/>
      <c r="CP66" s="112"/>
      <c r="CQ66" s="112"/>
      <c r="CR66" s="112"/>
      <c r="CS66" s="112"/>
      <c r="CT66" s="112"/>
      <c r="CU66" s="112"/>
      <c r="CV66" s="112"/>
      <c r="CW66" s="112"/>
      <c r="CX66" s="112"/>
      <c r="CY66" s="112"/>
      <c r="CZ66" s="112"/>
      <c r="DA66" s="112"/>
    </row>
    <row r="67" s="109" customFormat="true" ht="27" hidden="false" customHeight="true" outlineLevel="0" collapsed="false">
      <c r="A67" s="113"/>
      <c r="B67" s="114" t="s">
        <v>89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93" t="n">
        <v>4500</v>
      </c>
      <c r="BN67" s="93"/>
      <c r="BO67" s="93"/>
      <c r="BP67" s="93"/>
      <c r="BQ67" s="93"/>
      <c r="BR67" s="93"/>
      <c r="BS67" s="93"/>
      <c r="BT67" s="111" t="n">
        <f aca="false">BT66+BV31-BV49-BV64</f>
        <v>2519</v>
      </c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2" t="n">
        <f aca="false">CK66+CM65</f>
        <v>4881</v>
      </c>
      <c r="CL67" s="112"/>
      <c r="CM67" s="112"/>
      <c r="CN67" s="112"/>
      <c r="CO67" s="112"/>
      <c r="CP67" s="112"/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112"/>
    </row>
    <row r="68" s="28" customFormat="true" ht="27" hidden="false" customHeight="true" outlineLevel="0" collapsed="false">
      <c r="A68" s="55"/>
      <c r="B68" s="115" t="s">
        <v>90</v>
      </c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08" t="n">
        <v>4490</v>
      </c>
      <c r="BN68" s="108"/>
      <c r="BO68" s="108"/>
      <c r="BP68" s="108"/>
      <c r="BQ68" s="108"/>
      <c r="BR68" s="108"/>
      <c r="BS68" s="108"/>
      <c r="BT68" s="116"/>
      <c r="BU68" s="116"/>
      <c r="BV68" s="117" t="n">
        <v>13</v>
      </c>
      <c r="BW68" s="117"/>
      <c r="BX68" s="117"/>
      <c r="BY68" s="117"/>
      <c r="BZ68" s="117"/>
      <c r="CA68" s="117"/>
      <c r="CB68" s="117"/>
      <c r="CC68" s="117"/>
      <c r="CD68" s="117"/>
      <c r="CE68" s="117"/>
      <c r="CF68" s="117"/>
      <c r="CG68" s="117"/>
      <c r="CH68" s="117"/>
      <c r="CI68" s="118"/>
      <c r="CJ68" s="118"/>
      <c r="CK68" s="116" t="s">
        <v>51</v>
      </c>
      <c r="CL68" s="116"/>
      <c r="CM68" s="117" t="n">
        <v>24</v>
      </c>
      <c r="CN68" s="117"/>
      <c r="CO68" s="117"/>
      <c r="CP68" s="117"/>
      <c r="CQ68" s="117"/>
      <c r="CR68" s="117"/>
      <c r="CS68" s="117"/>
      <c r="CT68" s="117"/>
      <c r="CU68" s="117"/>
      <c r="CV68" s="117"/>
      <c r="CW68" s="117"/>
      <c r="CX68" s="117"/>
      <c r="CY68" s="117"/>
      <c r="CZ68" s="118" t="s">
        <v>52</v>
      </c>
      <c r="DA68" s="118"/>
    </row>
    <row r="69" s="28" customFormat="true" ht="20.1" hidden="false" customHeight="true" outlineLevel="0" collapsed="false">
      <c r="A69" s="27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</row>
    <row r="70" s="28" customFormat="true" ht="12.75" hidden="false" customHeight="true" outlineLevel="0" collapsed="false">
      <c r="A70" s="119" t="s">
        <v>91</v>
      </c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C70" s="40"/>
      <c r="BD70" s="40"/>
      <c r="BF70" s="120" t="s">
        <v>92</v>
      </c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</row>
    <row r="71" s="13" customFormat="true" ht="12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E71" s="121" t="s">
        <v>93</v>
      </c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F71" s="122" t="s">
        <v>94</v>
      </c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F71" s="121" t="s">
        <v>95</v>
      </c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</row>
    <row r="72" s="123" customFormat="true" ht="9.75" hidden="false" customHeight="false" outlineLevel="0" collapsed="false">
      <c r="O72" s="124" t="s">
        <v>96</v>
      </c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E72" s="124" t="s">
        <v>97</v>
      </c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  <c r="AT72" s="124"/>
      <c r="AU72" s="124"/>
      <c r="AV72" s="124"/>
      <c r="AW72" s="124"/>
      <c r="AX72" s="124"/>
      <c r="AY72" s="124"/>
      <c r="AZ72" s="124"/>
      <c r="BA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4" t="s">
        <v>96</v>
      </c>
      <c r="BQ72" s="124"/>
      <c r="BR72" s="124"/>
      <c r="BS72" s="124"/>
      <c r="BT72" s="124"/>
      <c r="BU72" s="124"/>
      <c r="BV72" s="124"/>
      <c r="BW72" s="124"/>
      <c r="BX72" s="124"/>
      <c r="BY72" s="124"/>
      <c r="BZ72" s="124"/>
      <c r="CA72" s="124"/>
      <c r="CB72" s="124"/>
      <c r="CC72" s="124"/>
      <c r="CD72" s="124"/>
      <c r="CF72" s="124" t="s">
        <v>97</v>
      </c>
      <c r="CG72" s="124"/>
      <c r="CH72" s="124"/>
      <c r="CI72" s="124"/>
      <c r="CJ72" s="124"/>
      <c r="CK72" s="124"/>
      <c r="CL72" s="124"/>
      <c r="CM72" s="124"/>
      <c r="CN72" s="124"/>
      <c r="CO72" s="124"/>
      <c r="CP72" s="124"/>
      <c r="CQ72" s="124"/>
      <c r="CR72" s="124"/>
      <c r="CS72" s="124"/>
      <c r="CT72" s="124"/>
      <c r="CU72" s="124"/>
      <c r="CV72" s="124"/>
      <c r="CW72" s="124"/>
      <c r="CX72" s="124"/>
      <c r="CY72" s="124"/>
      <c r="CZ72" s="124"/>
      <c r="DA72" s="124"/>
    </row>
    <row r="73" customFormat="false" ht="6" hidden="false" customHeight="true" outlineLevel="0" collapsed="false"/>
    <row r="74" s="13" customFormat="true" ht="12.75" hidden="false" customHeight="true" outlineLevel="0" collapsed="false">
      <c r="B74" s="126" t="s">
        <v>98</v>
      </c>
      <c r="C74" s="126"/>
      <c r="D74" s="127" t="s">
        <v>99</v>
      </c>
      <c r="E74" s="127"/>
      <c r="F74" s="127"/>
      <c r="G74" s="127"/>
      <c r="H74" s="23" t="s">
        <v>98</v>
      </c>
      <c r="I74" s="23"/>
      <c r="J74" s="127" t="s">
        <v>100</v>
      </c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6" t="n">
        <v>20</v>
      </c>
      <c r="AB74" s="126"/>
      <c r="AC74" s="126"/>
      <c r="AD74" s="126"/>
      <c r="AE74" s="128" t="s">
        <v>101</v>
      </c>
      <c r="AF74" s="128"/>
      <c r="AG74" s="128"/>
      <c r="AH74" s="13" t="s">
        <v>102</v>
      </c>
      <c r="AL74" s="129"/>
    </row>
    <row r="77" s="123" customFormat="true" ht="9.75" hidden="false" customHeight="false" outlineLevel="0" collapsed="false">
      <c r="E77" s="123" t="s">
        <v>103</v>
      </c>
    </row>
    <row r="78" s="123" customFormat="true" ht="9.75" hidden="false" customHeight="false" outlineLevel="0" collapsed="false">
      <c r="H78" s="123" t="s">
        <v>104</v>
      </c>
    </row>
    <row r="79" s="123" customFormat="true" ht="9.75" hidden="false" customHeight="false" outlineLevel="0" collapsed="false">
      <c r="H79" s="123" t="s">
        <v>105</v>
      </c>
    </row>
  </sheetData>
  <mergeCells count="317">
    <mergeCell ref="A2:CF2"/>
    <mergeCell ref="AD3:AW3"/>
    <mergeCell ref="AX3:BA3"/>
    <mergeCell ref="BB3:BE3"/>
    <mergeCell ref="CG3:CZ3"/>
    <mergeCell ref="CG4:CZ4"/>
    <mergeCell ref="CG5:CL5"/>
    <mergeCell ref="CM5:CT5"/>
    <mergeCell ref="CU5:CZ5"/>
    <mergeCell ref="N6:BU6"/>
    <mergeCell ref="CG6:CZ6"/>
    <mergeCell ref="CG7:CZ7"/>
    <mergeCell ref="A8:S8"/>
    <mergeCell ref="T8:BU8"/>
    <mergeCell ref="CG8:CZ8"/>
    <mergeCell ref="A9:BA9"/>
    <mergeCell ref="BB9:CC9"/>
    <mergeCell ref="CG9:CP10"/>
    <mergeCell ref="CQ9:CZ10"/>
    <mergeCell ref="A10:BM10"/>
    <mergeCell ref="CG11:CZ11"/>
    <mergeCell ref="A13:BL15"/>
    <mergeCell ref="BM13:BS15"/>
    <mergeCell ref="BY13:CH13"/>
    <mergeCell ref="CP13:CY13"/>
    <mergeCell ref="BW14:BZ14"/>
    <mergeCell ref="CA14:CC14"/>
    <mergeCell ref="CN14:CQ14"/>
    <mergeCell ref="CR14:CT14"/>
    <mergeCell ref="B16:BL16"/>
    <mergeCell ref="BM16:BS17"/>
    <mergeCell ref="BT16:CJ17"/>
    <mergeCell ref="CK16:DA17"/>
    <mergeCell ref="B17:BL17"/>
    <mergeCell ref="B18:BL18"/>
    <mergeCell ref="BM18:BS19"/>
    <mergeCell ref="BT18:CJ19"/>
    <mergeCell ref="CK18:DA19"/>
    <mergeCell ref="B19:BL19"/>
    <mergeCell ref="B20:BL20"/>
    <mergeCell ref="BM20:BS20"/>
    <mergeCell ref="BT20:CJ20"/>
    <mergeCell ref="CK20:DA20"/>
    <mergeCell ref="B21:BL21"/>
    <mergeCell ref="BM21:BS21"/>
    <mergeCell ref="BT21:CJ21"/>
    <mergeCell ref="CK21:DA21"/>
    <mergeCell ref="B22:BL22"/>
    <mergeCell ref="BM22:BS22"/>
    <mergeCell ref="BT22:CJ22"/>
    <mergeCell ref="CK22:DA22"/>
    <mergeCell ref="B23:BL23"/>
    <mergeCell ref="BM23:BS23"/>
    <mergeCell ref="BT23:BU23"/>
    <mergeCell ref="BV23:CH23"/>
    <mergeCell ref="CI23:CJ23"/>
    <mergeCell ref="CK23:CL23"/>
    <mergeCell ref="CM23:CY23"/>
    <mergeCell ref="CZ23:DA23"/>
    <mergeCell ref="B24:BL24"/>
    <mergeCell ref="BM24:BS25"/>
    <mergeCell ref="BT24:BU25"/>
    <mergeCell ref="BV24:CH25"/>
    <mergeCell ref="CI24:CJ25"/>
    <mergeCell ref="CK24:CL25"/>
    <mergeCell ref="CM24:CY25"/>
    <mergeCell ref="CZ24:DA25"/>
    <mergeCell ref="B25:BL25"/>
    <mergeCell ref="B26:BL26"/>
    <mergeCell ref="BM26:BS26"/>
    <mergeCell ref="BT26:BU26"/>
    <mergeCell ref="BV26:CH26"/>
    <mergeCell ref="CI26:CJ26"/>
    <mergeCell ref="CK26:CL26"/>
    <mergeCell ref="CM26:CY26"/>
    <mergeCell ref="CZ26:DA26"/>
    <mergeCell ref="B27:BL27"/>
    <mergeCell ref="BM27:BS27"/>
    <mergeCell ref="BT27:BU27"/>
    <mergeCell ref="BV27:CH27"/>
    <mergeCell ref="CI27:CJ27"/>
    <mergeCell ref="CK27:CL27"/>
    <mergeCell ref="CM27:CY27"/>
    <mergeCell ref="CZ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29"/>
    <mergeCell ref="BT29:BU29"/>
    <mergeCell ref="BV29:CH29"/>
    <mergeCell ref="CI29:CJ29"/>
    <mergeCell ref="CK29:CL29"/>
    <mergeCell ref="CM29:CY29"/>
    <mergeCell ref="CZ29:DA29"/>
    <mergeCell ref="B30:BL30"/>
    <mergeCell ref="BM30:BS30"/>
    <mergeCell ref="BT30:BU30"/>
    <mergeCell ref="BV30:CH30"/>
    <mergeCell ref="CI30:CJ30"/>
    <mergeCell ref="CK30:CL30"/>
    <mergeCell ref="CM30:CY30"/>
    <mergeCell ref="CZ30:DA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3"/>
    <mergeCell ref="BT32:CJ33"/>
    <mergeCell ref="CK32:DA33"/>
    <mergeCell ref="B33:BL33"/>
    <mergeCell ref="B34:BL34"/>
    <mergeCell ref="BM34:BS35"/>
    <mergeCell ref="BT34:CJ35"/>
    <mergeCell ref="CK34:DA35"/>
    <mergeCell ref="B35:BL35"/>
    <mergeCell ref="B36:BL36"/>
    <mergeCell ref="BM36:BS36"/>
    <mergeCell ref="BT36:CJ36"/>
    <mergeCell ref="CK36:DA36"/>
    <mergeCell ref="B37:BL37"/>
    <mergeCell ref="BM37:BS37"/>
    <mergeCell ref="BT37:CJ37"/>
    <mergeCell ref="CK37:DA37"/>
    <mergeCell ref="B38:BL38"/>
    <mergeCell ref="BM38:BS38"/>
    <mergeCell ref="BT38:CJ38"/>
    <mergeCell ref="CK38:DA38"/>
    <mergeCell ref="B39:BL39"/>
    <mergeCell ref="BM39:BS39"/>
    <mergeCell ref="BT39:CJ39"/>
    <mergeCell ref="CK39:DA39"/>
    <mergeCell ref="A41:BL41"/>
    <mergeCell ref="BM41:BS41"/>
    <mergeCell ref="BT41:CJ41"/>
    <mergeCell ref="CK41:DA41"/>
    <mergeCell ref="B42:BL42"/>
    <mergeCell ref="BM42:BS42"/>
    <mergeCell ref="BT42:BU42"/>
    <mergeCell ref="BV42:CH42"/>
    <mergeCell ref="CI42:CJ42"/>
    <mergeCell ref="CK42:CL42"/>
    <mergeCell ref="CM42:CY42"/>
    <mergeCell ref="CZ42:DA42"/>
    <mergeCell ref="B43:BL43"/>
    <mergeCell ref="BM43:BS44"/>
    <mergeCell ref="BT43:BU44"/>
    <mergeCell ref="BV43:CH44"/>
    <mergeCell ref="CI43:CJ44"/>
    <mergeCell ref="CK43:CL44"/>
    <mergeCell ref="CM43:CY44"/>
    <mergeCell ref="CZ43:DA44"/>
    <mergeCell ref="B44:BL44"/>
    <mergeCell ref="B45:BL45"/>
    <mergeCell ref="BM45:BS45"/>
    <mergeCell ref="BT45:BU45"/>
    <mergeCell ref="BV45:CH45"/>
    <mergeCell ref="CI45:CJ45"/>
    <mergeCell ref="CK45:CL45"/>
    <mergeCell ref="CM45:CY45"/>
    <mergeCell ref="CZ45:DA45"/>
    <mergeCell ref="B46:BL46"/>
    <mergeCell ref="BM46:BS46"/>
    <mergeCell ref="BT46:BU46"/>
    <mergeCell ref="BV46:CH46"/>
    <mergeCell ref="CI46:CJ46"/>
    <mergeCell ref="CK46:CL46"/>
    <mergeCell ref="CM46:CY46"/>
    <mergeCell ref="CZ46:DA46"/>
    <mergeCell ref="B47:BL47"/>
    <mergeCell ref="BM47:BS47"/>
    <mergeCell ref="BT47:BU47"/>
    <mergeCell ref="BV47:CH47"/>
    <mergeCell ref="CI47:CJ47"/>
    <mergeCell ref="CK47:CL47"/>
    <mergeCell ref="CM47:CY47"/>
    <mergeCell ref="CZ47:DA47"/>
    <mergeCell ref="B48:BL48"/>
    <mergeCell ref="BM48:BS48"/>
    <mergeCell ref="BT48:BU48"/>
    <mergeCell ref="BV48:CH48"/>
    <mergeCell ref="CI48:CJ48"/>
    <mergeCell ref="CK48:CL48"/>
    <mergeCell ref="CM48:CY48"/>
    <mergeCell ref="CZ48:DA48"/>
    <mergeCell ref="B49:BL49"/>
    <mergeCell ref="BM49:BS49"/>
    <mergeCell ref="BT49:BU49"/>
    <mergeCell ref="BV49:CH49"/>
    <mergeCell ref="CI49:CJ49"/>
    <mergeCell ref="CK49:CL49"/>
    <mergeCell ref="CM49:CY49"/>
    <mergeCell ref="CZ49:DA49"/>
    <mergeCell ref="B50:BL50"/>
    <mergeCell ref="BM50:BS51"/>
    <mergeCell ref="BT50:CJ51"/>
    <mergeCell ref="CK50:DA51"/>
    <mergeCell ref="B51:BL51"/>
    <mergeCell ref="B52:BL52"/>
    <mergeCell ref="BM52:BS53"/>
    <mergeCell ref="BT52:CJ53"/>
    <mergeCell ref="CK52:DA53"/>
    <mergeCell ref="B53:BL53"/>
    <mergeCell ref="B54:BL54"/>
    <mergeCell ref="BM54:BS54"/>
    <mergeCell ref="BT54:CJ54"/>
    <mergeCell ref="CK54:DA54"/>
    <mergeCell ref="B55:BL55"/>
    <mergeCell ref="BM55:BS55"/>
    <mergeCell ref="BT55:CJ55"/>
    <mergeCell ref="CK55:DA55"/>
    <mergeCell ref="B56:BL56"/>
    <mergeCell ref="BM56:BS56"/>
    <mergeCell ref="BT56:CJ56"/>
    <mergeCell ref="CK56:DA56"/>
    <mergeCell ref="B57:BL57"/>
    <mergeCell ref="BM57:BS57"/>
    <mergeCell ref="BT57:CJ57"/>
    <mergeCell ref="CK57:DA57"/>
    <mergeCell ref="B58:BL58"/>
    <mergeCell ref="BM58:BS58"/>
    <mergeCell ref="BT58:BU58"/>
    <mergeCell ref="BV58:CH58"/>
    <mergeCell ref="CI58:CJ58"/>
    <mergeCell ref="CK58:CL58"/>
    <mergeCell ref="CM58:CY58"/>
    <mergeCell ref="CZ58:DA58"/>
    <mergeCell ref="B59:BL59"/>
    <mergeCell ref="BM59:BS60"/>
    <mergeCell ref="BT59:BU60"/>
    <mergeCell ref="BV59:CH60"/>
    <mergeCell ref="CI59:CJ60"/>
    <mergeCell ref="CK59:CL60"/>
    <mergeCell ref="CM59:CY60"/>
    <mergeCell ref="CZ59:DA60"/>
    <mergeCell ref="B60:BL60"/>
    <mergeCell ref="B61:BL61"/>
    <mergeCell ref="BM61:BS61"/>
    <mergeCell ref="BT61:BU61"/>
    <mergeCell ref="BV61:CH61"/>
    <mergeCell ref="CI61:CJ61"/>
    <mergeCell ref="CK61:CL61"/>
    <mergeCell ref="CM61:CY61"/>
    <mergeCell ref="CZ61:DA61"/>
    <mergeCell ref="B62:BL62"/>
    <mergeCell ref="BM62:BS62"/>
    <mergeCell ref="BT62:BU62"/>
    <mergeCell ref="BV62:CH62"/>
    <mergeCell ref="CI62:CJ62"/>
    <mergeCell ref="CK62:CL62"/>
    <mergeCell ref="CM62:CY62"/>
    <mergeCell ref="CZ62:DA62"/>
    <mergeCell ref="B63:BL63"/>
    <mergeCell ref="BM63:BS63"/>
    <mergeCell ref="BT63:BU63"/>
    <mergeCell ref="BV63:CH63"/>
    <mergeCell ref="CI63:CJ63"/>
    <mergeCell ref="CK63:CL63"/>
    <mergeCell ref="CM63:CY63"/>
    <mergeCell ref="CZ63:DA63"/>
    <mergeCell ref="B64:BL64"/>
    <mergeCell ref="BM64:BS64"/>
    <mergeCell ref="BT64:BU64"/>
    <mergeCell ref="BV64:CH64"/>
    <mergeCell ref="CI64:CJ64"/>
    <mergeCell ref="CK64:CL64"/>
    <mergeCell ref="CM64:CY64"/>
    <mergeCell ref="CZ64:DA64"/>
    <mergeCell ref="B65:BL65"/>
    <mergeCell ref="BM65:BS65"/>
    <mergeCell ref="BT65:BU65"/>
    <mergeCell ref="BV65:CH65"/>
    <mergeCell ref="CI65:CJ65"/>
    <mergeCell ref="CK65:CL65"/>
    <mergeCell ref="CM65:CY65"/>
    <mergeCell ref="CZ65:DA65"/>
    <mergeCell ref="B66:BL66"/>
    <mergeCell ref="BM66:BS66"/>
    <mergeCell ref="BT66:CJ66"/>
    <mergeCell ref="CK66:DA66"/>
    <mergeCell ref="B67:BL67"/>
    <mergeCell ref="BM67:BS67"/>
    <mergeCell ref="BT67:CJ67"/>
    <mergeCell ref="CK67:DA67"/>
    <mergeCell ref="B68:BL68"/>
    <mergeCell ref="BM68:BS68"/>
    <mergeCell ref="BT68:BU68"/>
    <mergeCell ref="BV68:CH68"/>
    <mergeCell ref="CI68:CJ68"/>
    <mergeCell ref="CK68:CL68"/>
    <mergeCell ref="CM68:CY68"/>
    <mergeCell ref="CZ68:DA68"/>
    <mergeCell ref="A70:N71"/>
    <mergeCell ref="O71:AC71"/>
    <mergeCell ref="AE71:AZ71"/>
    <mergeCell ref="BP71:CD71"/>
    <mergeCell ref="CF71:DA71"/>
    <mergeCell ref="O72:AC72"/>
    <mergeCell ref="AE72:AZ72"/>
    <mergeCell ref="BP72:CD72"/>
    <mergeCell ref="CF72:DA72"/>
    <mergeCell ref="B74:C74"/>
    <mergeCell ref="D74:G74"/>
    <mergeCell ref="H74:I74"/>
    <mergeCell ref="J74:Z74"/>
    <mergeCell ref="AA74:AD74"/>
    <mergeCell ref="AE74:AG7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User</cp:lastModifiedBy>
  <cp:lastPrinted>2014-02-05T12:00:17Z</cp:lastPrinted>
  <dcterms:modified xsi:type="dcterms:W3CDTF">2015-01-30T03:29:25Z</dcterms:modified>
  <cp:revision>0</cp:revision>
  <dc:subject/>
  <dc:title/>
</cp:coreProperties>
</file>