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(в ред. Приказа Минфина России
от 06.04.2015 № 57н)</t>
  </si>
  <si>
    <t xml:space="preserve">Отчет о финансовых результатах</t>
  </si>
  <si>
    <t xml:space="preserve">за период с 1 Января по 31 Декабря 2015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4.20.11  73.10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Наименование показателя</t>
  </si>
  <si>
    <t xml:space="preserve">Код</t>
  </si>
  <si>
    <t xml:space="preserve">За</t>
  </si>
  <si>
    <t xml:space="preserve">12 месяцев</t>
  </si>
  <si>
    <t xml:space="preserve">15</t>
  </si>
  <si>
    <t xml:space="preserve"> г.</t>
  </si>
  <si>
    <t xml:space="preserve">14</t>
  </si>
  <si>
    <t xml:space="preserve">Выручка</t>
  </si>
  <si>
    <t xml:space="preserve">2110</t>
  </si>
  <si>
    <t xml:space="preserve">п. 23 ПЗ</t>
  </si>
  <si>
    <t xml:space="preserve">Себестоимость продаж</t>
  </si>
  <si>
    <t xml:space="preserve">2120</t>
  </si>
  <si>
    <t xml:space="preserve">(</t>
  </si>
  <si>
    <t xml:space="preserve">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-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. 20 ПЗ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. 24 ПЗ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п. 21 ПЗ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Результат от переоценки внеоборотных 
активов, не включаемый в чистую прибыль (убыток) периода</t>
  </si>
  <si>
    <t xml:space="preserve">2510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Справочно
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февраля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Y52" activeCellId="0" sqref="A1:CY5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23.25" hidden="false" customHeight="true" outlineLevel="0" collapsed="false">
      <c r="BM2" s="3" t="s">
        <v>0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8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2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7" t="s">
        <v>3</v>
      </c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</row>
    <row r="5" s="8" customFormat="true" ht="12" hidden="false" customHeight="false" outlineLevel="0" collapsed="false">
      <c r="CD5" s="9" t="s">
        <v>4</v>
      </c>
      <c r="CF5" s="10" t="s">
        <v>5</v>
      </c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</row>
    <row r="6" s="8" customFormat="true" ht="12" hidden="false" customHeight="false" outlineLevel="0" collapsed="false">
      <c r="CD6" s="9" t="s">
        <v>6</v>
      </c>
      <c r="CF6" s="11" t="s">
        <v>7</v>
      </c>
      <c r="CG6" s="11"/>
      <c r="CH6" s="11"/>
      <c r="CI6" s="11"/>
      <c r="CJ6" s="11"/>
      <c r="CK6" s="11"/>
      <c r="CL6" s="12" t="s">
        <v>8</v>
      </c>
      <c r="CM6" s="12"/>
      <c r="CN6" s="12"/>
      <c r="CO6" s="12"/>
      <c r="CP6" s="12"/>
      <c r="CQ6" s="12"/>
      <c r="CR6" s="12"/>
      <c r="CS6" s="12"/>
      <c r="CT6" s="13" t="s">
        <v>9</v>
      </c>
      <c r="CU6" s="13"/>
      <c r="CV6" s="13"/>
      <c r="CW6" s="13"/>
      <c r="CX6" s="13"/>
      <c r="CY6" s="13"/>
    </row>
    <row r="7" s="8" customFormat="true" ht="12" hidden="false" customHeight="false" outlineLevel="0" collapsed="false">
      <c r="A7" s="8" t="s">
        <v>10</v>
      </c>
      <c r="N7" s="14" t="s">
        <v>11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D7" s="9" t="s">
        <v>12</v>
      </c>
      <c r="CF7" s="15" t="s">
        <v>13</v>
      </c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</row>
    <row r="8" s="8" customFormat="true" ht="12" hidden="false" customHeight="false" outlineLevel="0" collapsed="false">
      <c r="A8" s="8" t="s">
        <v>14</v>
      </c>
      <c r="CD8" s="9" t="s">
        <v>15</v>
      </c>
      <c r="CF8" s="15" t="s">
        <v>16</v>
      </c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</row>
    <row r="9" s="8" customFormat="true" ht="12" hidden="false" customHeight="true" outlineLevel="0" collapsed="false">
      <c r="A9" s="16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9" t="s">
        <v>18</v>
      </c>
      <c r="CF9" s="15" t="s">
        <v>19</v>
      </c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</row>
    <row r="10" s="8" customFormat="true" ht="12" hidden="false" customHeight="true" outlineLevel="0" collapsed="false">
      <c r="A10" s="16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4" t="s">
        <v>21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8"/>
      <c r="BW10" s="18"/>
      <c r="BX10" s="18"/>
      <c r="BY10" s="18"/>
      <c r="BZ10" s="18"/>
      <c r="CA10" s="18"/>
      <c r="CB10" s="18"/>
      <c r="CC10" s="18"/>
      <c r="CD10" s="9" t="s">
        <v>22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</row>
    <row r="11" s="8" customFormat="true" ht="12" hidden="false" customHeight="true" outlineLevel="0" collapsed="false">
      <c r="A11" s="8" t="s">
        <v>23</v>
      </c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8"/>
      <c r="CC11" s="18"/>
      <c r="CD11" s="18"/>
      <c r="CF11" s="11" t="s">
        <v>24</v>
      </c>
      <c r="CG11" s="11"/>
      <c r="CH11" s="11"/>
      <c r="CI11" s="11"/>
      <c r="CJ11" s="11"/>
      <c r="CK11" s="11"/>
      <c r="CL11" s="11"/>
      <c r="CM11" s="11"/>
      <c r="CN11" s="11"/>
      <c r="CO11" s="11"/>
      <c r="CP11" s="13" t="s">
        <v>25</v>
      </c>
      <c r="CQ11" s="13"/>
      <c r="CR11" s="13"/>
      <c r="CS11" s="13"/>
      <c r="CT11" s="13"/>
      <c r="CU11" s="13"/>
      <c r="CV11" s="13"/>
      <c r="CW11" s="13"/>
      <c r="CX11" s="13"/>
      <c r="CY11" s="13"/>
    </row>
    <row r="12" s="8" customFormat="true" ht="12" hidden="false" customHeight="false" outlineLevel="0" collapsed="false">
      <c r="A12" s="14" t="s">
        <v>2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CD12" s="9" t="s">
        <v>27</v>
      </c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8" customFormat="true" ht="12.75" hidden="false" customHeight="false" outlineLevel="0" collapsed="false">
      <c r="A13" s="8" t="s">
        <v>28</v>
      </c>
      <c r="CD13" s="9" t="s">
        <v>29</v>
      </c>
      <c r="CF13" s="20" t="s">
        <v>30</v>
      </c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</row>
    <row r="14" customFormat="false" ht="29.25" hidden="false" customHeight="true" outlineLevel="0" collapsed="false"/>
    <row r="15" s="8" customFormat="true" ht="18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2" t="s">
        <v>32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 t="s">
        <v>33</v>
      </c>
      <c r="BF15" s="22"/>
      <c r="BG15" s="22"/>
      <c r="BH15" s="22"/>
      <c r="BI15" s="22"/>
      <c r="BJ15" s="22"/>
      <c r="BK15" s="22"/>
      <c r="BL15" s="23" t="s">
        <v>34</v>
      </c>
      <c r="BM15" s="23"/>
      <c r="BN15" s="23"/>
      <c r="BO15" s="23"/>
      <c r="BP15" s="24" t="s">
        <v>35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5"/>
      <c r="CD15" s="25"/>
      <c r="CE15" s="25"/>
      <c r="CF15" s="23" t="s">
        <v>34</v>
      </c>
      <c r="CG15" s="23"/>
      <c r="CH15" s="23"/>
      <c r="CI15" s="23"/>
      <c r="CJ15" s="24" t="s">
        <v>35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5"/>
      <c r="CX15" s="25"/>
      <c r="CY15" s="25"/>
    </row>
    <row r="16" s="8" customFormat="true" ht="1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6" t="n">
        <v>20</v>
      </c>
      <c r="BM16" s="26"/>
      <c r="BN16" s="26"/>
      <c r="BO16" s="26"/>
      <c r="BP16" s="26"/>
      <c r="BQ16" s="26"/>
      <c r="BR16" s="26"/>
      <c r="BS16" s="26"/>
      <c r="BT16" s="27" t="s">
        <v>36</v>
      </c>
      <c r="BU16" s="27"/>
      <c r="BV16" s="27"/>
      <c r="BW16" s="27"/>
      <c r="BX16" s="28" t="s">
        <v>37</v>
      </c>
      <c r="BY16" s="28"/>
      <c r="BZ16" s="28"/>
      <c r="CA16" s="28"/>
      <c r="CB16" s="28"/>
      <c r="CC16" s="28"/>
      <c r="CD16" s="28"/>
      <c r="CE16" s="28"/>
      <c r="CF16" s="26" t="n">
        <v>20</v>
      </c>
      <c r="CG16" s="26"/>
      <c r="CH16" s="26"/>
      <c r="CI16" s="26"/>
      <c r="CJ16" s="26"/>
      <c r="CK16" s="26"/>
      <c r="CL16" s="26"/>
      <c r="CM16" s="26"/>
      <c r="CN16" s="29" t="s">
        <v>38</v>
      </c>
      <c r="CO16" s="29"/>
      <c r="CP16" s="29"/>
      <c r="CQ16" s="29"/>
      <c r="CR16" s="28" t="s">
        <v>37</v>
      </c>
      <c r="CS16" s="28"/>
      <c r="CT16" s="28"/>
      <c r="CU16" s="28"/>
      <c r="CV16" s="28"/>
      <c r="CW16" s="28"/>
      <c r="CX16" s="28"/>
      <c r="CY16" s="28"/>
    </row>
    <row r="17" s="8" customFormat="true" ht="6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</row>
    <row r="18" s="8" customFormat="tru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2"/>
      <c r="L18" s="33" t="s">
        <v>39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4" t="s">
        <v>40</v>
      </c>
      <c r="BF18" s="34"/>
      <c r="BG18" s="34"/>
      <c r="BH18" s="34"/>
      <c r="BI18" s="34"/>
      <c r="BJ18" s="34"/>
      <c r="BK18" s="34"/>
      <c r="BL18" s="35" t="n">
        <v>70963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6" t="n">
        <v>76035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</row>
    <row r="19" s="8" customFormat="true" ht="15" hidden="false" customHeight="true" outlineLevel="0" collapsed="false">
      <c r="A19" s="31" t="s">
        <v>41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3" t="s">
        <v>42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4" t="s">
        <v>43</v>
      </c>
      <c r="BF19" s="34"/>
      <c r="BG19" s="34"/>
      <c r="BH19" s="34"/>
      <c r="BI19" s="34"/>
      <c r="BJ19" s="34"/>
      <c r="BK19" s="34"/>
      <c r="BL19" s="37" t="s">
        <v>44</v>
      </c>
      <c r="BM19" s="37"/>
      <c r="BN19" s="24" t="n">
        <v>38206</v>
      </c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38" t="s">
        <v>45</v>
      </c>
      <c r="CE19" s="38"/>
      <c r="CF19" s="39" t="s">
        <v>44</v>
      </c>
      <c r="CG19" s="39"/>
      <c r="CH19" s="24" t="n">
        <v>41658</v>
      </c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40" t="s">
        <v>45</v>
      </c>
      <c r="CY19" s="40"/>
    </row>
    <row r="20" s="8" customFormat="tru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3" t="s">
        <v>46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4" t="s">
        <v>47</v>
      </c>
      <c r="BF20" s="34"/>
      <c r="BG20" s="34"/>
      <c r="BH20" s="34"/>
      <c r="BI20" s="34"/>
      <c r="BJ20" s="34"/>
      <c r="BK20" s="34"/>
      <c r="BL20" s="41" t="n">
        <f aca="false">BL18-BN19</f>
        <v>32757</v>
      </c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2" t="n">
        <f aca="false">CF18-CH19</f>
        <v>34377</v>
      </c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</row>
    <row r="21" s="8" customFormat="tru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 t="s">
        <v>48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4" t="s">
        <v>49</v>
      </c>
      <c r="BF21" s="34"/>
      <c r="BG21" s="34"/>
      <c r="BH21" s="34"/>
      <c r="BI21" s="34"/>
      <c r="BJ21" s="34"/>
      <c r="BK21" s="34"/>
      <c r="BL21" s="37" t="s">
        <v>44</v>
      </c>
      <c r="BM21" s="37"/>
      <c r="BN21" s="24" t="s">
        <v>50</v>
      </c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38" t="s">
        <v>45</v>
      </c>
      <c r="CE21" s="38"/>
      <c r="CF21" s="39" t="s">
        <v>44</v>
      </c>
      <c r="CG21" s="39"/>
      <c r="CH21" s="24" t="s">
        <v>50</v>
      </c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40" t="s">
        <v>45</v>
      </c>
      <c r="CY21" s="40"/>
    </row>
    <row r="22" s="8" customFormat="tru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3" t="s">
        <v>51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4" t="s">
        <v>52</v>
      </c>
      <c r="BF22" s="34"/>
      <c r="BG22" s="34"/>
      <c r="BH22" s="34"/>
      <c r="BI22" s="34"/>
      <c r="BJ22" s="34"/>
      <c r="BK22" s="34"/>
      <c r="BL22" s="37" t="s">
        <v>44</v>
      </c>
      <c r="BM22" s="37"/>
      <c r="BN22" s="24" t="n">
        <v>30070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38" t="s">
        <v>45</v>
      </c>
      <c r="CE22" s="38"/>
      <c r="CF22" s="39" t="s">
        <v>44</v>
      </c>
      <c r="CG22" s="39"/>
      <c r="CH22" s="24" t="n">
        <v>31431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40" t="s">
        <v>45</v>
      </c>
      <c r="CY22" s="40"/>
    </row>
    <row r="23" s="8" customFormat="tru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43" t="s">
        <v>53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34" t="s">
        <v>54</v>
      </c>
      <c r="BF23" s="34"/>
      <c r="BG23" s="34"/>
      <c r="BH23" s="34"/>
      <c r="BI23" s="34"/>
      <c r="BJ23" s="34"/>
      <c r="BK23" s="34"/>
      <c r="BL23" s="41" t="n">
        <f aca="false">BL20-BN22</f>
        <v>2687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2" t="n">
        <f aca="false">CF20-CH22</f>
        <v>2946</v>
      </c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</row>
    <row r="24" s="8" customFormat="true" ht="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3" t="s">
        <v>55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4" t="s">
        <v>56</v>
      </c>
      <c r="BF24" s="34"/>
      <c r="BG24" s="34"/>
      <c r="BH24" s="34"/>
      <c r="BI24" s="34"/>
      <c r="BJ24" s="34"/>
      <c r="BK24" s="34"/>
      <c r="BL24" s="41" t="s">
        <v>50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</row>
    <row r="25" s="8" customFormat="true" ht="15" hidden="false" customHeight="true" outlineLevel="0" collapsed="false">
      <c r="A25" s="31" t="s">
        <v>57</v>
      </c>
      <c r="B25" s="31"/>
      <c r="C25" s="31"/>
      <c r="D25" s="31"/>
      <c r="E25" s="31"/>
      <c r="F25" s="31"/>
      <c r="G25" s="31"/>
      <c r="H25" s="31"/>
      <c r="I25" s="31"/>
      <c r="J25" s="31"/>
      <c r="K25" s="32"/>
      <c r="L25" s="33" t="s">
        <v>58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4" t="s">
        <v>59</v>
      </c>
      <c r="BF25" s="34"/>
      <c r="BG25" s="34"/>
      <c r="BH25" s="34"/>
      <c r="BI25" s="34"/>
      <c r="BJ25" s="34"/>
      <c r="BK25" s="34"/>
      <c r="BL25" s="41" t="n">
        <v>219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2" t="n">
        <v>904</v>
      </c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</row>
    <row r="26" s="8" customFormat="true" ht="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33" t="s">
        <v>60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4" t="s">
        <v>61</v>
      </c>
      <c r="BF26" s="34"/>
      <c r="BG26" s="34"/>
      <c r="BH26" s="34"/>
      <c r="BI26" s="34"/>
      <c r="BJ26" s="34"/>
      <c r="BK26" s="34"/>
      <c r="BL26" s="37" t="s">
        <v>44</v>
      </c>
      <c r="BM26" s="37"/>
      <c r="BN26" s="24" t="s">
        <v>50</v>
      </c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38" t="s">
        <v>45</v>
      </c>
      <c r="CE26" s="38"/>
      <c r="CF26" s="39" t="s">
        <v>44</v>
      </c>
      <c r="CG26" s="39"/>
      <c r="CH26" s="24" t="s">
        <v>50</v>
      </c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40" t="s">
        <v>45</v>
      </c>
      <c r="CY26" s="40"/>
    </row>
    <row r="27" s="8" customFormat="true" ht="15" hidden="false" customHeight="true" outlineLevel="0" collapsed="false">
      <c r="A27" s="31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2"/>
      <c r="L27" s="33" t="s">
        <v>63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4" t="s">
        <v>64</v>
      </c>
      <c r="BF27" s="34"/>
      <c r="BG27" s="34"/>
      <c r="BH27" s="34"/>
      <c r="BI27" s="34"/>
      <c r="BJ27" s="34"/>
      <c r="BK27" s="34"/>
      <c r="BL27" s="41" t="n">
        <v>299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2" t="n">
        <v>309</v>
      </c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</row>
    <row r="28" s="8" customFormat="true" ht="15" hidden="false" customHeight="true" outlineLevel="0" collapsed="false">
      <c r="A28" s="31" t="s">
        <v>62</v>
      </c>
      <c r="B28" s="31"/>
      <c r="C28" s="31"/>
      <c r="D28" s="31"/>
      <c r="E28" s="31"/>
      <c r="F28" s="31"/>
      <c r="G28" s="31"/>
      <c r="H28" s="31"/>
      <c r="I28" s="31"/>
      <c r="J28" s="31"/>
      <c r="K28" s="32"/>
      <c r="L28" s="33" t="s">
        <v>65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4" t="s">
        <v>66</v>
      </c>
      <c r="BF28" s="34"/>
      <c r="BG28" s="34"/>
      <c r="BH28" s="34"/>
      <c r="BI28" s="34"/>
      <c r="BJ28" s="34"/>
      <c r="BK28" s="34"/>
      <c r="BL28" s="37" t="s">
        <v>44</v>
      </c>
      <c r="BM28" s="37"/>
      <c r="BN28" s="24" t="n">
        <v>730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38" t="s">
        <v>45</v>
      </c>
      <c r="CE28" s="38"/>
      <c r="CF28" s="39" t="s">
        <v>44</v>
      </c>
      <c r="CG28" s="39"/>
      <c r="CH28" s="24" t="n">
        <v>687</v>
      </c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40" t="s">
        <v>45</v>
      </c>
      <c r="CY28" s="40"/>
    </row>
    <row r="29" s="8" customFormat="true" ht="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2"/>
      <c r="L29" s="43" t="s">
        <v>67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34" t="s">
        <v>68</v>
      </c>
      <c r="BF29" s="34"/>
      <c r="BG29" s="34"/>
      <c r="BH29" s="34"/>
      <c r="BI29" s="34"/>
      <c r="BJ29" s="34"/>
      <c r="BK29" s="34"/>
      <c r="BL29" s="41" t="n">
        <f aca="false">BL23+BL25+BL27-BN28</f>
        <v>2475</v>
      </c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2" t="n">
        <f aca="false">CF23+CF25+CF27-CH28</f>
        <v>3472</v>
      </c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</row>
    <row r="30" s="8" customFormat="true" ht="15" hidden="false" customHeight="true" outlineLevel="0" collapsed="false">
      <c r="A30" s="31" t="s">
        <v>69</v>
      </c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3" t="s">
        <v>70</v>
      </c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4" t="s">
        <v>71</v>
      </c>
      <c r="BF30" s="34"/>
      <c r="BG30" s="34"/>
      <c r="BH30" s="34"/>
      <c r="BI30" s="34"/>
      <c r="BJ30" s="34"/>
      <c r="BK30" s="34"/>
      <c r="BL30" s="37" t="s">
        <v>44</v>
      </c>
      <c r="BM30" s="37"/>
      <c r="BN30" s="24" t="n">
        <v>641</v>
      </c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38" t="s">
        <v>45</v>
      </c>
      <c r="CE30" s="38"/>
      <c r="CF30" s="39" t="s">
        <v>44</v>
      </c>
      <c r="CG30" s="39"/>
      <c r="CH30" s="24" t="n">
        <v>845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40" t="s">
        <v>45</v>
      </c>
      <c r="CY30" s="40"/>
    </row>
    <row r="31" s="8" customFormat="true" ht="27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2"/>
      <c r="L31" s="44" t="s">
        <v>72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5" t="s">
        <v>73</v>
      </c>
      <c r="BF31" s="45"/>
      <c r="BG31" s="45"/>
      <c r="BH31" s="45"/>
      <c r="BI31" s="45"/>
      <c r="BJ31" s="45"/>
      <c r="BK31" s="45"/>
      <c r="BL31" s="41" t="n">
        <v>124</v>
      </c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2" t="n">
        <v>115</v>
      </c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</row>
    <row r="32" s="8" customFormat="true" ht="27.95" hidden="false" customHeight="true" outlineLevel="0" collapsed="false">
      <c r="A32" s="31" t="s">
        <v>69</v>
      </c>
      <c r="B32" s="31"/>
      <c r="C32" s="31"/>
      <c r="D32" s="31"/>
      <c r="E32" s="31"/>
      <c r="F32" s="31"/>
      <c r="G32" s="31"/>
      <c r="H32" s="31"/>
      <c r="I32" s="31"/>
      <c r="J32" s="31"/>
      <c r="K32" s="32"/>
      <c r="L32" s="46" t="s">
        <v>74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34" t="s">
        <v>75</v>
      </c>
      <c r="BF32" s="34"/>
      <c r="BG32" s="34"/>
      <c r="BH32" s="34"/>
      <c r="BI32" s="34"/>
      <c r="BJ32" s="34"/>
      <c r="BK32" s="34"/>
      <c r="BL32" s="37"/>
      <c r="BM32" s="37"/>
      <c r="BN32" s="24" t="n">
        <v>22</v>
      </c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38"/>
      <c r="CE32" s="38"/>
      <c r="CF32" s="37"/>
      <c r="CG32" s="37"/>
      <c r="CH32" s="24" t="n">
        <v>36</v>
      </c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38"/>
      <c r="CY32" s="38"/>
    </row>
    <row r="33" s="8" customFormat="true" ht="15" hidden="false" customHeight="true" outlineLevel="0" collapsed="false">
      <c r="A33" s="31" t="s">
        <v>69</v>
      </c>
      <c r="B33" s="31"/>
      <c r="C33" s="31"/>
      <c r="D33" s="31"/>
      <c r="E33" s="31"/>
      <c r="F33" s="31"/>
      <c r="G33" s="31"/>
      <c r="H33" s="31"/>
      <c r="I33" s="31"/>
      <c r="J33" s="31"/>
      <c r="K33" s="32"/>
      <c r="L33" s="33" t="s">
        <v>76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4" t="s">
        <v>77</v>
      </c>
      <c r="BF33" s="34"/>
      <c r="BG33" s="34"/>
      <c r="BH33" s="34"/>
      <c r="BI33" s="34"/>
      <c r="BJ33" s="34"/>
      <c r="BK33" s="34"/>
      <c r="BL33" s="37"/>
      <c r="BM33" s="37"/>
      <c r="BN33" s="24" t="s">
        <v>50</v>
      </c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38"/>
      <c r="CE33" s="38"/>
      <c r="CF33" s="37"/>
      <c r="CG33" s="37"/>
      <c r="CH33" s="24" t="s">
        <v>50</v>
      </c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38"/>
      <c r="CY33" s="38"/>
    </row>
    <row r="34" s="53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8"/>
      <c r="L34" s="49" t="s">
        <v>78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0" t="s">
        <v>79</v>
      </c>
      <c r="BF34" s="50"/>
      <c r="BG34" s="50"/>
      <c r="BH34" s="50"/>
      <c r="BI34" s="50"/>
      <c r="BJ34" s="50"/>
      <c r="BK34" s="50"/>
      <c r="BL34" s="51" t="s">
        <v>50</v>
      </c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2" t="s">
        <v>50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</row>
    <row r="35" s="53" customFormat="tru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54"/>
      <c r="L35" s="55" t="s">
        <v>80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6" t="s">
        <v>81</v>
      </c>
      <c r="BF35" s="56"/>
      <c r="BG35" s="56"/>
      <c r="BH35" s="56"/>
      <c r="BI35" s="56"/>
      <c r="BJ35" s="56"/>
      <c r="BK35" s="56"/>
      <c r="BL35" s="57" t="n">
        <f aca="false">BL29-BN30+BN32</f>
        <v>1856</v>
      </c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8" t="n">
        <f aca="false">CF29-CH30+CH32</f>
        <v>2663</v>
      </c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</row>
    <row r="36" s="8" customFormat="true" ht="12" hidden="false" customHeight="false" outlineLevel="0" collapsed="false">
      <c r="CY36" s="9" t="s">
        <v>82</v>
      </c>
    </row>
    <row r="37" s="8" customFormat="true" ht="6" hidden="false" customHeight="true" outlineLevel="0" collapsed="false">
      <c r="CY37" s="9"/>
    </row>
    <row r="38" s="8" customFormat="true" ht="18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2" t="s">
        <v>32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 t="s">
        <v>33</v>
      </c>
      <c r="BF38" s="22"/>
      <c r="BG38" s="22"/>
      <c r="BH38" s="22"/>
      <c r="BI38" s="22"/>
      <c r="BJ38" s="22"/>
      <c r="BK38" s="22"/>
      <c r="BL38" s="23" t="s">
        <v>34</v>
      </c>
      <c r="BM38" s="23"/>
      <c r="BN38" s="23"/>
      <c r="BO38" s="23"/>
      <c r="BP38" s="24" t="s">
        <v>35</v>
      </c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5"/>
      <c r="CD38" s="25"/>
      <c r="CE38" s="25"/>
      <c r="CF38" s="23" t="s">
        <v>34</v>
      </c>
      <c r="CG38" s="23"/>
      <c r="CH38" s="23"/>
      <c r="CI38" s="23"/>
      <c r="CJ38" s="24" t="s">
        <v>35</v>
      </c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5"/>
      <c r="CX38" s="25"/>
      <c r="CY38" s="25"/>
    </row>
    <row r="39" s="8" customFormat="tru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6" t="n">
        <v>20</v>
      </c>
      <c r="BM39" s="26"/>
      <c r="BN39" s="26"/>
      <c r="BO39" s="26"/>
      <c r="BP39" s="26"/>
      <c r="BQ39" s="26"/>
      <c r="BR39" s="26"/>
      <c r="BS39" s="26"/>
      <c r="BT39" s="27" t="s">
        <v>36</v>
      </c>
      <c r="BU39" s="27"/>
      <c r="BV39" s="27"/>
      <c r="BW39" s="27"/>
      <c r="BX39" s="28" t="s">
        <v>37</v>
      </c>
      <c r="BY39" s="28"/>
      <c r="BZ39" s="28"/>
      <c r="CA39" s="28"/>
      <c r="CB39" s="28"/>
      <c r="CC39" s="28"/>
      <c r="CD39" s="28"/>
      <c r="CE39" s="28"/>
      <c r="CF39" s="26" t="n">
        <v>20</v>
      </c>
      <c r="CG39" s="26"/>
      <c r="CH39" s="26"/>
      <c r="CI39" s="26"/>
      <c r="CJ39" s="26"/>
      <c r="CK39" s="26"/>
      <c r="CL39" s="26"/>
      <c r="CM39" s="26"/>
      <c r="CN39" s="29" t="s">
        <v>38</v>
      </c>
      <c r="CO39" s="29"/>
      <c r="CP39" s="29"/>
      <c r="CQ39" s="29"/>
      <c r="CR39" s="28" t="s">
        <v>37</v>
      </c>
      <c r="CS39" s="28"/>
      <c r="CT39" s="28"/>
      <c r="CU39" s="28"/>
      <c r="CV39" s="28"/>
      <c r="CW39" s="28"/>
      <c r="CX39" s="28"/>
      <c r="CY39" s="28"/>
    </row>
    <row r="40" s="8" customFormat="true" ht="6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</row>
    <row r="41" s="8" customFormat="true" ht="12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59"/>
      <c r="L41" s="60" t="s">
        <v>83</v>
      </c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1" t="s">
        <v>84</v>
      </c>
      <c r="BF41" s="61"/>
      <c r="BG41" s="61"/>
      <c r="BH41" s="61"/>
      <c r="BI41" s="61"/>
      <c r="BJ41" s="61"/>
      <c r="BK41" s="61"/>
      <c r="BL41" s="35" t="s">
        <v>50</v>
      </c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6" t="s">
        <v>50</v>
      </c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</row>
    <row r="42" s="8" customFormat="true" ht="43.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62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1"/>
      <c r="BF42" s="61"/>
      <c r="BG42" s="61"/>
      <c r="BH42" s="61"/>
      <c r="BI42" s="61"/>
      <c r="BJ42" s="61"/>
      <c r="BK42" s="61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</row>
    <row r="43" s="8" customFormat="true" ht="36.9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2"/>
      <c r="L43" s="64" t="s">
        <v>85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5" t="s">
        <v>86</v>
      </c>
      <c r="BF43" s="65"/>
      <c r="BG43" s="65"/>
      <c r="BH43" s="65"/>
      <c r="BI43" s="65"/>
      <c r="BJ43" s="65"/>
      <c r="BK43" s="65"/>
      <c r="BL43" s="66" t="n">
        <v>62</v>
      </c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7" t="n">
        <v>107</v>
      </c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</row>
    <row r="44" s="8" customFormat="true" ht="1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3" t="s">
        <v>87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61" t="s">
        <v>88</v>
      </c>
      <c r="BF44" s="61"/>
      <c r="BG44" s="61"/>
      <c r="BH44" s="61"/>
      <c r="BI44" s="61"/>
      <c r="BJ44" s="61"/>
      <c r="BK44" s="61"/>
      <c r="BL44" s="41" t="n">
        <f aca="false">BL35+BL43</f>
        <v>1918</v>
      </c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 t="n">
        <f aca="false">CF35+CF43</f>
        <v>2770</v>
      </c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</row>
    <row r="45" s="8" customFormat="true" ht="27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/>
      <c r="L45" s="46" t="s">
        <v>89</v>
      </c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61" t="s">
        <v>90</v>
      </c>
      <c r="BF45" s="61"/>
      <c r="BG45" s="61"/>
      <c r="BH45" s="61"/>
      <c r="BI45" s="61"/>
      <c r="BJ45" s="61"/>
      <c r="BK45" s="61"/>
      <c r="BL45" s="41" t="n">
        <v>1</v>
      </c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2" t="n">
        <v>1</v>
      </c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</row>
    <row r="46" s="53" customFormat="tru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68"/>
      <c r="L46" s="69" t="s">
        <v>91</v>
      </c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70" t="s">
        <v>92</v>
      </c>
      <c r="BF46" s="70"/>
      <c r="BG46" s="70"/>
      <c r="BH46" s="70"/>
      <c r="BI46" s="70"/>
      <c r="BJ46" s="70"/>
      <c r="BK46" s="70"/>
      <c r="BL46" s="51" t="s">
        <v>50</v>
      </c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2" t="s">
        <v>50</v>
      </c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</row>
    <row r="47" customFormat="false" ht="24.75" hidden="false" customHeight="true" outlineLevel="0" collapsed="false"/>
    <row r="48" s="8" customFormat="true" ht="12" hidden="false" customHeight="false" outlineLevel="0" collapsed="false">
      <c r="BD48" s="8" t="s">
        <v>93</v>
      </c>
    </row>
    <row r="49" s="8" customFormat="true" ht="12" hidden="false" customHeight="false" outlineLevel="0" collapsed="false">
      <c r="A49" s="8" t="s">
        <v>94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D49" s="71" t="s">
        <v>95</v>
      </c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D49" s="8" t="s">
        <v>96</v>
      </c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C49" s="71" t="s">
        <v>97</v>
      </c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</row>
    <row r="50" s="72" customFormat="true" ht="9.75" hidden="false" customHeight="false" outlineLevel="0" collapsed="false">
      <c r="O50" s="73" t="s">
        <v>98</v>
      </c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D50" s="73" t="s">
        <v>99</v>
      </c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N50" s="73" t="s">
        <v>98</v>
      </c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C50" s="73" t="s">
        <v>99</v>
      </c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</row>
    <row r="51" s="8" customFormat="true" ht="12" hidden="false" customHeight="false" outlineLevel="0" collapsed="false">
      <c r="A51" s="74" t="s">
        <v>100</v>
      </c>
      <c r="B51" s="74"/>
      <c r="C51" s="75" t="s">
        <v>101</v>
      </c>
      <c r="D51" s="75"/>
      <c r="E51" s="75"/>
      <c r="F51" s="75"/>
      <c r="G51" s="76" t="s">
        <v>100</v>
      </c>
      <c r="H51" s="76"/>
      <c r="I51" s="77"/>
      <c r="J51" s="78" t="s">
        <v>102</v>
      </c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4" t="n">
        <v>20</v>
      </c>
      <c r="AA51" s="74"/>
      <c r="AB51" s="74"/>
      <c r="AC51" s="74"/>
      <c r="AD51" s="79" t="s">
        <v>25</v>
      </c>
      <c r="AE51" s="79"/>
      <c r="AF51" s="79"/>
      <c r="AG51" s="77"/>
      <c r="AH51" s="77" t="s">
        <v>103</v>
      </c>
      <c r="AI51" s="77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</row>
    <row r="53" s="72" customFormat="true" ht="9.75" hidden="false" customHeight="false" outlineLevel="0" collapsed="false"/>
    <row r="54" s="72" customFormat="true" ht="9.7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</row>
    <row r="55" s="72" customFormat="true" ht="55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</row>
    <row r="56" s="72" customFormat="true" ht="9.75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</row>
    <row r="57" s="72" customFormat="true" ht="9.75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</row>
    <row r="58" s="72" customFormat="true" ht="9.75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</row>
    <row r="59" s="72" customFormat="true" ht="27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</row>
    <row r="60" customFormat="false" ht="3" hidden="false" customHeight="true" outlineLevel="0" collapsed="false"/>
  </sheetData>
  <mergeCells count="215">
    <mergeCell ref="BM2:CY2"/>
    <mergeCell ref="A3:CE3"/>
    <mergeCell ref="N4:BP4"/>
    <mergeCell ref="CF4:CY4"/>
    <mergeCell ref="CF5:CY5"/>
    <mergeCell ref="CF6:CK6"/>
    <mergeCell ref="CL6:CS6"/>
    <mergeCell ref="CT6:CY6"/>
    <mergeCell ref="N7:BR7"/>
    <mergeCell ref="CF7:CY7"/>
    <mergeCell ref="CF8:CY8"/>
    <mergeCell ref="CF9:CY10"/>
    <mergeCell ref="U10:BU10"/>
    <mergeCell ref="BB11:CA11"/>
    <mergeCell ref="CF11:CO12"/>
    <mergeCell ref="CP11:CY12"/>
    <mergeCell ref="A12:BL12"/>
    <mergeCell ref="CF13:CY13"/>
    <mergeCell ref="A15:J17"/>
    <mergeCell ref="K15:BD17"/>
    <mergeCell ref="BE15:BK17"/>
    <mergeCell ref="BL15:BO15"/>
    <mergeCell ref="BP15:CB15"/>
    <mergeCell ref="CC15:CE15"/>
    <mergeCell ref="CF15:CI15"/>
    <mergeCell ref="CJ15:CV15"/>
    <mergeCell ref="CW15:CY15"/>
    <mergeCell ref="BL16:BS16"/>
    <mergeCell ref="BT16:BW16"/>
    <mergeCell ref="BX16:CE16"/>
    <mergeCell ref="CF16:CM16"/>
    <mergeCell ref="CN16:CQ16"/>
    <mergeCell ref="CR16:CY16"/>
    <mergeCell ref="BL17:CE17"/>
    <mergeCell ref="CF17:CY17"/>
    <mergeCell ref="A18:J18"/>
    <mergeCell ref="L18:BD18"/>
    <mergeCell ref="BE18:BK18"/>
    <mergeCell ref="BL18:CE18"/>
    <mergeCell ref="CF18:CY18"/>
    <mergeCell ref="A19:J19"/>
    <mergeCell ref="L19:BD19"/>
    <mergeCell ref="BE19:BK19"/>
    <mergeCell ref="BL19:BM19"/>
    <mergeCell ref="BN19:CC19"/>
    <mergeCell ref="CD19:CE19"/>
    <mergeCell ref="CF19:CG19"/>
    <mergeCell ref="CH19:CW19"/>
    <mergeCell ref="CX19:CY19"/>
    <mergeCell ref="A20:J20"/>
    <mergeCell ref="L20:BD20"/>
    <mergeCell ref="BE20:BK20"/>
    <mergeCell ref="BL20:CE20"/>
    <mergeCell ref="CF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BM22"/>
    <mergeCell ref="BN22:CC22"/>
    <mergeCell ref="CD22:CE22"/>
    <mergeCell ref="CF22:CG22"/>
    <mergeCell ref="CH22:CW22"/>
    <mergeCell ref="CX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CE25"/>
    <mergeCell ref="CF25:CY25"/>
    <mergeCell ref="A26:J26"/>
    <mergeCell ref="L26:BD26"/>
    <mergeCell ref="BE26:BK26"/>
    <mergeCell ref="BL26:BM26"/>
    <mergeCell ref="BN26:CC26"/>
    <mergeCell ref="CD26:CE26"/>
    <mergeCell ref="CF26:CG26"/>
    <mergeCell ref="CH26:CW26"/>
    <mergeCell ref="CX26:CY26"/>
    <mergeCell ref="A27:J27"/>
    <mergeCell ref="L27:BD27"/>
    <mergeCell ref="BE27:BK27"/>
    <mergeCell ref="BL27:CE27"/>
    <mergeCell ref="CF27:CY27"/>
    <mergeCell ref="A28:J28"/>
    <mergeCell ref="L28:BD28"/>
    <mergeCell ref="BE28:BK28"/>
    <mergeCell ref="BL28:BM28"/>
    <mergeCell ref="BN28:CC28"/>
    <mergeCell ref="CD28:CE28"/>
    <mergeCell ref="CF28:CG28"/>
    <mergeCell ref="CH28:CW28"/>
    <mergeCell ref="CX28:CY28"/>
    <mergeCell ref="A29:J29"/>
    <mergeCell ref="L29:BD29"/>
    <mergeCell ref="BE29:BK29"/>
    <mergeCell ref="BL29:CE29"/>
    <mergeCell ref="CF29:CY29"/>
    <mergeCell ref="A30:J30"/>
    <mergeCell ref="L30:BD30"/>
    <mergeCell ref="BE30:BK30"/>
    <mergeCell ref="BL30:BM30"/>
    <mergeCell ref="BN30:CC30"/>
    <mergeCell ref="CD30:CE30"/>
    <mergeCell ref="CF30:CG30"/>
    <mergeCell ref="CH30:CW30"/>
    <mergeCell ref="CX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BM32"/>
    <mergeCell ref="BN32:CC32"/>
    <mergeCell ref="CD32:CE32"/>
    <mergeCell ref="CF32:CG32"/>
    <mergeCell ref="CH32:CW32"/>
    <mergeCell ref="CX32:CY32"/>
    <mergeCell ref="A33:J33"/>
    <mergeCell ref="L33:BD33"/>
    <mergeCell ref="BE33:BK33"/>
    <mergeCell ref="BL33:BM33"/>
    <mergeCell ref="BN33:CC33"/>
    <mergeCell ref="CD33:CE33"/>
    <mergeCell ref="CF33:CG33"/>
    <mergeCell ref="CH33:CW33"/>
    <mergeCell ref="CX33:CY33"/>
    <mergeCell ref="A34:J34"/>
    <mergeCell ref="L34:BD34"/>
    <mergeCell ref="BE34:BK34"/>
    <mergeCell ref="BL34:CE34"/>
    <mergeCell ref="CF34:CY34"/>
    <mergeCell ref="A35:J35"/>
    <mergeCell ref="L35:BD35"/>
    <mergeCell ref="BE35:BK35"/>
    <mergeCell ref="BL35:CE35"/>
    <mergeCell ref="CF35:CY35"/>
    <mergeCell ref="A38:J40"/>
    <mergeCell ref="K38:BD40"/>
    <mergeCell ref="BE38:BK40"/>
    <mergeCell ref="BL38:BO38"/>
    <mergeCell ref="BP38:CB38"/>
    <mergeCell ref="CC38:CE38"/>
    <mergeCell ref="CF38:CI38"/>
    <mergeCell ref="CJ38:CV38"/>
    <mergeCell ref="CW38:CY38"/>
    <mergeCell ref="BL39:BS39"/>
    <mergeCell ref="BT39:BW39"/>
    <mergeCell ref="BX39:CE39"/>
    <mergeCell ref="CF39:CM39"/>
    <mergeCell ref="CN39:CQ39"/>
    <mergeCell ref="CR39:CY39"/>
    <mergeCell ref="BL40:CE40"/>
    <mergeCell ref="CF40:CY40"/>
    <mergeCell ref="A41:J42"/>
    <mergeCell ref="L41:BD42"/>
    <mergeCell ref="BE41:BK42"/>
    <mergeCell ref="BL41:CE42"/>
    <mergeCell ref="CF41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A46:J46"/>
    <mergeCell ref="L46:BD46"/>
    <mergeCell ref="BE46:BK46"/>
    <mergeCell ref="BL46:CE46"/>
    <mergeCell ref="CF46:CY46"/>
    <mergeCell ref="O49:AA49"/>
    <mergeCell ref="AD49:AZ49"/>
    <mergeCell ref="BN49:BZ49"/>
    <mergeCell ref="CC49:CY49"/>
    <mergeCell ref="O50:AA50"/>
    <mergeCell ref="AD50:AZ50"/>
    <mergeCell ref="BN50:BZ50"/>
    <mergeCell ref="CC50:CY50"/>
    <mergeCell ref="A51:B51"/>
    <mergeCell ref="C51:F51"/>
    <mergeCell ref="G51:H51"/>
    <mergeCell ref="J51:Y51"/>
    <mergeCell ref="Z51:AC51"/>
    <mergeCell ref="AD51:AF51"/>
    <mergeCell ref="A55:CY55"/>
    <mergeCell ref="A59:CY59"/>
  </mergeCells>
  <printOptions headings="false" gridLines="false" gridLinesSet="true" horizontalCentered="false" verticalCentered="false"/>
  <pageMargins left="0.984027777777778" right="0.66944444444444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6-03-15T12:32:37Z</cp:lastPrinted>
  <dcterms:modified xsi:type="dcterms:W3CDTF">2016-03-15T12:49:38Z</dcterms:modified>
  <cp:revision>0</cp:revision>
  <dc:subject/>
  <dc:title/>
</cp:coreProperties>
</file>