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3">
  <si>
    <t xml:space="preserve">(в ред. Приказов Минфина России</t>
  </si>
  <si>
    <t xml:space="preserve">от 05.10.2011 № 124н,</t>
  </si>
  <si>
    <t xml:space="preserve">от 06.04.2015 № 57н)</t>
  </si>
  <si>
    <t xml:space="preserve">Отчет о движении денежных средств</t>
  </si>
  <si>
    <t xml:space="preserve">за</t>
  </si>
  <si>
    <t xml:space="preserve">12 месяцев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47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t xml:space="preserve"> г.</t>
  </si>
  <si>
    <t xml:space="preserve">15</t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90" activeCellId="0" sqref="A1:DA90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2.56"/>
    <col collapsed="false" customWidth="false" hidden="false" outlineLevel="0" max="84" min="54" style="1" width="0.85"/>
    <col collapsed="false" customWidth="true" hidden="false" outlineLevel="0" max="85" min="85" style="1" width="2.99"/>
    <col collapsed="false" customWidth="false" hidden="false" outlineLevel="0" max="101" min="86" style="1" width="0.85"/>
    <col collapsed="false" customWidth="true" hidden="false" outlineLevel="0" max="102" min="102" style="1" width="2.99"/>
    <col collapsed="false" customWidth="false" hidden="false" outlineLevel="0" max="257" min="103" style="1" width="0.85"/>
  </cols>
  <sheetData>
    <row r="1" s="2" customFormat="true" ht="12" hidden="false" customHeight="true" outlineLevel="0" collapsed="false">
      <c r="DA1" s="3" t="s">
        <v>0</v>
      </c>
    </row>
    <row r="2" s="4" customFormat="true" ht="12" hidden="false" customHeight="true" outlineLevel="0" collapsed="false">
      <c r="DA2" s="3" t="s">
        <v>1</v>
      </c>
    </row>
    <row r="3" s="4" customFormat="true" ht="12" hidden="false" customHeight="true" outlineLevel="0" collapsed="false">
      <c r="DA3" s="3" t="s">
        <v>2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8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6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8" customFormat="true" ht="15" hidden="false" customHeight="true" outlineLevel="0" collapsed="false">
      <c r="Z8" s="9" t="s">
        <v>4</v>
      </c>
      <c r="AA8" s="9"/>
      <c r="AB8" s="9"/>
      <c r="AC8" s="9"/>
      <c r="AD8" s="10" t="s">
        <v>5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1" t="n">
        <v>20</v>
      </c>
      <c r="AY8" s="11"/>
      <c r="AZ8" s="11"/>
      <c r="BA8" s="11"/>
      <c r="BB8" s="12" t="s">
        <v>6</v>
      </c>
      <c r="BC8" s="12"/>
      <c r="BD8" s="12"/>
      <c r="BE8" s="12"/>
      <c r="BF8" s="9"/>
      <c r="BG8" s="9" t="s">
        <v>7</v>
      </c>
      <c r="BH8" s="9"/>
      <c r="BI8" s="7"/>
      <c r="CG8" s="13" t="s">
        <v>8</v>
      </c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5" t="s">
        <v>9</v>
      </c>
      <c r="CG9" s="16" t="s">
        <v>10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5" t="s">
        <v>11</v>
      </c>
      <c r="CG10" s="17" t="s">
        <v>12</v>
      </c>
      <c r="CH10" s="17"/>
      <c r="CI10" s="17"/>
      <c r="CJ10" s="17"/>
      <c r="CK10" s="17"/>
      <c r="CL10" s="17"/>
      <c r="CM10" s="18" t="s">
        <v>13</v>
      </c>
      <c r="CN10" s="18"/>
      <c r="CO10" s="18"/>
      <c r="CP10" s="18"/>
      <c r="CQ10" s="18"/>
      <c r="CR10" s="18"/>
      <c r="CS10" s="18"/>
      <c r="CT10" s="18"/>
      <c r="CU10" s="19" t="s">
        <v>14</v>
      </c>
      <c r="CV10" s="19"/>
      <c r="CW10" s="19"/>
      <c r="CX10" s="19"/>
      <c r="CY10" s="19"/>
      <c r="CZ10" s="19"/>
    </row>
    <row r="11" s="8" customFormat="true" ht="1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0" t="s">
        <v>1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X11" s="14"/>
      <c r="BY11" s="14"/>
      <c r="BZ11" s="14"/>
      <c r="CA11" s="14"/>
      <c r="CB11" s="14"/>
      <c r="CC11" s="14"/>
      <c r="CD11" s="14"/>
      <c r="CE11" s="15" t="s">
        <v>17</v>
      </c>
      <c r="CG11" s="21" t="s">
        <v>18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8" customFormat="true" ht="1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5" t="s">
        <v>20</v>
      </c>
      <c r="CG12" s="21" t="s">
        <v>21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</row>
    <row r="13" s="8" customFormat="true" ht="24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0" t="s">
        <v>23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14"/>
      <c r="BW13" s="14"/>
      <c r="BX13" s="14"/>
      <c r="BY13" s="14"/>
      <c r="BZ13" s="14"/>
      <c r="CA13" s="14"/>
      <c r="CB13" s="14"/>
      <c r="CC13" s="14"/>
      <c r="CD13" s="14"/>
      <c r="CE13" s="15" t="s">
        <v>24</v>
      </c>
      <c r="CG13" s="21" t="s">
        <v>2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</row>
    <row r="14" s="8" customFormat="true" ht="1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E14" s="14"/>
      <c r="CG14" s="17" t="s">
        <v>27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9" t="s">
        <v>6</v>
      </c>
      <c r="CR14" s="19"/>
      <c r="CS14" s="19"/>
      <c r="CT14" s="19"/>
      <c r="CU14" s="19"/>
      <c r="CV14" s="19"/>
      <c r="CW14" s="19"/>
      <c r="CX14" s="19"/>
      <c r="CY14" s="19"/>
      <c r="CZ14" s="19"/>
    </row>
    <row r="15" s="8" customFormat="true" ht="15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6"/>
      <c r="BO15" s="26"/>
      <c r="BP15" s="26"/>
      <c r="BQ15" s="26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5" t="s">
        <v>29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9"/>
      <c r="CR15" s="19"/>
      <c r="CS15" s="19"/>
      <c r="CT15" s="19"/>
      <c r="CU15" s="19"/>
      <c r="CV15" s="19"/>
      <c r="CW15" s="19"/>
      <c r="CX15" s="19"/>
      <c r="CY15" s="19"/>
      <c r="CZ15" s="19"/>
    </row>
    <row r="16" s="8" customFormat="true" ht="15" hidden="false" customHeight="true" outlineLevel="0" collapsed="false">
      <c r="A16" s="23" t="s">
        <v>3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5" t="s">
        <v>31</v>
      </c>
      <c r="CG16" s="28" t="n">
        <v>384</v>
      </c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</row>
    <row r="17" s="30" customFormat="true" ht="30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BV17" s="29"/>
      <c r="BW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30" customFormat="true" ht="16.5" hidden="false" customHeight="true" outlineLevel="0" collapsed="false">
      <c r="A18" s="31" t="s">
        <v>3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 t="s">
        <v>33</v>
      </c>
      <c r="BN18" s="31"/>
      <c r="BO18" s="31"/>
      <c r="BP18" s="31"/>
      <c r="BQ18" s="31"/>
      <c r="BR18" s="31"/>
      <c r="BS18" s="31"/>
      <c r="BT18" s="32"/>
      <c r="BU18" s="33"/>
      <c r="BV18" s="34"/>
      <c r="BW18" s="34"/>
      <c r="BX18" s="35" t="s">
        <v>34</v>
      </c>
      <c r="BY18" s="36" t="s">
        <v>5</v>
      </c>
      <c r="BZ18" s="36"/>
      <c r="CA18" s="36"/>
      <c r="CB18" s="36"/>
      <c r="CC18" s="36"/>
      <c r="CD18" s="36"/>
      <c r="CE18" s="36"/>
      <c r="CF18" s="36"/>
      <c r="CG18" s="36"/>
      <c r="CH18" s="36"/>
      <c r="CI18" s="34"/>
      <c r="CJ18" s="37"/>
      <c r="CK18" s="32"/>
      <c r="CL18" s="33"/>
      <c r="CM18" s="34"/>
      <c r="CN18" s="34"/>
      <c r="CO18" s="35" t="s">
        <v>34</v>
      </c>
      <c r="CP18" s="36" t="s">
        <v>5</v>
      </c>
      <c r="CQ18" s="36"/>
      <c r="CR18" s="36"/>
      <c r="CS18" s="36"/>
      <c r="CT18" s="36"/>
      <c r="CU18" s="36"/>
      <c r="CV18" s="36"/>
      <c r="CW18" s="36"/>
      <c r="CX18" s="36"/>
      <c r="CY18" s="36"/>
      <c r="CZ18" s="34"/>
      <c r="DA18" s="37"/>
    </row>
    <row r="19" s="30" customFormat="tru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8"/>
      <c r="BU19" s="29"/>
      <c r="BV19" s="29"/>
      <c r="BW19" s="39" t="n">
        <v>20</v>
      </c>
      <c r="BX19" s="39"/>
      <c r="BY19" s="39"/>
      <c r="BZ19" s="39"/>
      <c r="CA19" s="40" t="s">
        <v>6</v>
      </c>
      <c r="CB19" s="40"/>
      <c r="CC19" s="40"/>
      <c r="CD19" s="41" t="s">
        <v>35</v>
      </c>
      <c r="CE19" s="41"/>
      <c r="CF19" s="41"/>
      <c r="CG19" s="42"/>
      <c r="CH19" s="42"/>
      <c r="CI19" s="42"/>
      <c r="CJ19" s="43"/>
      <c r="CK19" s="38"/>
      <c r="CL19" s="29"/>
      <c r="CM19" s="29"/>
      <c r="CN19" s="39" t="n">
        <v>20</v>
      </c>
      <c r="CO19" s="39"/>
      <c r="CP19" s="39"/>
      <c r="CQ19" s="39"/>
      <c r="CR19" s="40" t="s">
        <v>36</v>
      </c>
      <c r="CS19" s="40"/>
      <c r="CT19" s="40"/>
      <c r="CU19" s="41" t="s">
        <v>35</v>
      </c>
      <c r="CV19" s="41"/>
      <c r="CW19" s="41"/>
      <c r="CX19" s="42"/>
      <c r="CY19" s="42"/>
      <c r="CZ19" s="42"/>
      <c r="DA19" s="43"/>
    </row>
    <row r="20" s="30" customFormat="true" ht="9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8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3"/>
      <c r="CK20" s="38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3"/>
    </row>
    <row r="21" s="30" customFormat="true" ht="27" hidden="false" customHeight="true" outlineLevel="0" collapsed="false">
      <c r="A21" s="44"/>
      <c r="B21" s="45" t="s">
        <v>3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38</v>
      </c>
      <c r="BN21" s="46"/>
      <c r="BO21" s="46"/>
      <c r="BP21" s="46"/>
      <c r="BQ21" s="46"/>
      <c r="BR21" s="46"/>
      <c r="BS21" s="46"/>
      <c r="BT21" s="47" t="n">
        <f aca="false">BT23+BT25+BT27</f>
        <v>66485</v>
      </c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8" t="n">
        <f aca="false">CK23+CK27</f>
        <v>86343</v>
      </c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30" customFormat="true" ht="19.5" hidden="false" customHeight="true" outlineLevel="0" collapsed="false">
      <c r="A22" s="49"/>
      <c r="B22" s="50" t="s">
        <v>39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46"/>
      <c r="BN22" s="46"/>
      <c r="BO22" s="46"/>
      <c r="BP22" s="46"/>
      <c r="BQ22" s="46"/>
      <c r="BR22" s="46"/>
      <c r="BS22" s="46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30" customFormat="true" ht="15" hidden="false" customHeight="true" outlineLevel="0" collapsed="false">
      <c r="A23" s="51"/>
      <c r="B23" s="52" t="s">
        <v>4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46" t="s">
        <v>41</v>
      </c>
      <c r="BN23" s="46"/>
      <c r="BO23" s="46"/>
      <c r="BP23" s="46"/>
      <c r="BQ23" s="46"/>
      <c r="BR23" s="46"/>
      <c r="BS23" s="46"/>
      <c r="BT23" s="53" t="n">
        <v>45057</v>
      </c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4" t="n">
        <v>80665</v>
      </c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0" customFormat="true" ht="15" hidden="false" customHeight="true" outlineLevel="0" collapsed="false">
      <c r="A24" s="49"/>
      <c r="B24" s="55" t="s">
        <v>42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46"/>
      <c r="BN24" s="46"/>
      <c r="BO24" s="46"/>
      <c r="BP24" s="46"/>
      <c r="BQ24" s="46"/>
      <c r="BR24" s="46"/>
      <c r="BS24" s="46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s="30" customFormat="true" ht="27" hidden="false" customHeight="true" outlineLevel="0" collapsed="false">
      <c r="A25" s="49"/>
      <c r="B25" s="56" t="s">
        <v>4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46" t="s">
        <v>44</v>
      </c>
      <c r="BN25" s="46"/>
      <c r="BO25" s="46"/>
      <c r="BP25" s="46"/>
      <c r="BQ25" s="46"/>
      <c r="BR25" s="46"/>
      <c r="BS25" s="46"/>
      <c r="BT25" s="53" t="n">
        <v>4</v>
      </c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4" t="s">
        <v>45</v>
      </c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</row>
    <row r="26" s="30" customFormat="true" ht="15" hidden="false" customHeight="true" outlineLevel="0" collapsed="false">
      <c r="A26" s="57"/>
      <c r="B26" s="58" t="s">
        <v>46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46" t="s">
        <v>47</v>
      </c>
      <c r="BN26" s="46"/>
      <c r="BO26" s="46"/>
      <c r="BP26" s="46"/>
      <c r="BQ26" s="46"/>
      <c r="BR26" s="46"/>
      <c r="BS26" s="46"/>
      <c r="BT26" s="59" t="s">
        <v>45</v>
      </c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4" t="s">
        <v>45</v>
      </c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</row>
    <row r="27" s="30" customFormat="true" ht="15" hidden="false" customHeight="true" outlineLevel="0" collapsed="false">
      <c r="A27" s="57"/>
      <c r="B27" s="58" t="s">
        <v>48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46" t="s">
        <v>49</v>
      </c>
      <c r="BN27" s="46"/>
      <c r="BO27" s="46"/>
      <c r="BP27" s="46"/>
      <c r="BQ27" s="46"/>
      <c r="BR27" s="46"/>
      <c r="BS27" s="46"/>
      <c r="BT27" s="59" t="n">
        <v>21424</v>
      </c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4" t="n">
        <v>5678</v>
      </c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</row>
    <row r="28" s="30" customFormat="true" ht="15" hidden="false" customHeight="true" outlineLevel="0" collapsed="false">
      <c r="A28" s="57"/>
      <c r="B28" s="60" t="s">
        <v>5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46" t="s">
        <v>51</v>
      </c>
      <c r="BN28" s="46"/>
      <c r="BO28" s="46"/>
      <c r="BP28" s="46"/>
      <c r="BQ28" s="46"/>
      <c r="BR28" s="46"/>
      <c r="BS28" s="46"/>
      <c r="BT28" s="61" t="s">
        <v>52</v>
      </c>
      <c r="BU28" s="61"/>
      <c r="BV28" s="62" t="n">
        <f aca="false">BV29+BV31+BV33+BV34+BV35</f>
        <v>63731</v>
      </c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37" t="s">
        <v>53</v>
      </c>
      <c r="CJ28" s="37"/>
      <c r="CK28" s="63" t="s">
        <v>52</v>
      </c>
      <c r="CL28" s="63"/>
      <c r="CM28" s="62" t="n">
        <v>81411</v>
      </c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4" t="s">
        <v>53</v>
      </c>
      <c r="DA28" s="64"/>
    </row>
    <row r="29" s="30" customFormat="true" ht="15" hidden="false" customHeight="true" outlineLevel="0" collapsed="false">
      <c r="A29" s="51"/>
      <c r="B29" s="52" t="s">
        <v>4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46" t="s">
        <v>54</v>
      </c>
      <c r="BN29" s="46"/>
      <c r="BO29" s="46"/>
      <c r="BP29" s="46"/>
      <c r="BQ29" s="46"/>
      <c r="BR29" s="46"/>
      <c r="BS29" s="46"/>
      <c r="BT29" s="65" t="s">
        <v>52</v>
      </c>
      <c r="BU29" s="65"/>
      <c r="BV29" s="66" t="n">
        <v>6242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7" t="s">
        <v>53</v>
      </c>
      <c r="CJ29" s="67"/>
      <c r="CK29" s="68" t="s">
        <v>52</v>
      </c>
      <c r="CL29" s="68"/>
      <c r="CM29" s="66" t="n">
        <v>6899</v>
      </c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9" t="s">
        <v>53</v>
      </c>
      <c r="DA29" s="69"/>
    </row>
    <row r="30" s="30" customFormat="true" ht="27" hidden="false" customHeight="true" outlineLevel="0" collapsed="false">
      <c r="A30" s="49"/>
      <c r="B30" s="70" t="s">
        <v>55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46"/>
      <c r="BN30" s="46"/>
      <c r="BO30" s="46"/>
      <c r="BP30" s="46"/>
      <c r="BQ30" s="46"/>
      <c r="BR30" s="46"/>
      <c r="BS30" s="46"/>
      <c r="BT30" s="65"/>
      <c r="BU30" s="65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7"/>
      <c r="CJ30" s="67"/>
      <c r="CK30" s="68"/>
      <c r="CL30" s="68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9"/>
      <c r="DA30" s="69"/>
    </row>
    <row r="31" s="30" customFormat="true" ht="15" hidden="false" customHeight="true" outlineLevel="0" collapsed="false">
      <c r="A31" s="57"/>
      <c r="B31" s="58" t="s">
        <v>56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46" t="s">
        <v>57</v>
      </c>
      <c r="BN31" s="46"/>
      <c r="BO31" s="46"/>
      <c r="BP31" s="46"/>
      <c r="BQ31" s="46"/>
      <c r="BR31" s="46"/>
      <c r="BS31" s="46"/>
      <c r="BT31" s="71" t="s">
        <v>52</v>
      </c>
      <c r="BU31" s="71"/>
      <c r="BV31" s="72" t="n">
        <v>47195</v>
      </c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3" t="s">
        <v>53</v>
      </c>
      <c r="CJ31" s="73"/>
      <c r="CK31" s="74" t="s">
        <v>52</v>
      </c>
      <c r="CL31" s="74"/>
      <c r="CM31" s="72" t="n">
        <v>55270</v>
      </c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5" t="s">
        <v>53</v>
      </c>
      <c r="DA31" s="75"/>
    </row>
    <row r="32" s="30" customFormat="true" ht="15" hidden="false" customHeight="true" outlineLevel="0" collapsed="false">
      <c r="A32" s="57"/>
      <c r="B32" s="58" t="s">
        <v>58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46" t="s">
        <v>59</v>
      </c>
      <c r="BN32" s="46"/>
      <c r="BO32" s="46"/>
      <c r="BP32" s="46"/>
      <c r="BQ32" s="46"/>
      <c r="BR32" s="46"/>
      <c r="BS32" s="46"/>
      <c r="BT32" s="71" t="s">
        <v>52</v>
      </c>
      <c r="BU32" s="71"/>
      <c r="BV32" s="72" t="s">
        <v>45</v>
      </c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3" t="s">
        <v>53</v>
      </c>
      <c r="CJ32" s="73"/>
      <c r="CK32" s="74" t="s">
        <v>52</v>
      </c>
      <c r="CL32" s="74"/>
      <c r="CM32" s="72" t="s">
        <v>45</v>
      </c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5" t="s">
        <v>53</v>
      </c>
      <c r="DA32" s="75"/>
    </row>
    <row r="33" s="30" customFormat="true" ht="15" hidden="false" customHeight="true" outlineLevel="0" collapsed="false">
      <c r="A33" s="57"/>
      <c r="B33" s="58" t="s">
        <v>60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46" t="s">
        <v>61</v>
      </c>
      <c r="BN33" s="46"/>
      <c r="BO33" s="46"/>
      <c r="BP33" s="46"/>
      <c r="BQ33" s="46"/>
      <c r="BR33" s="46"/>
      <c r="BS33" s="46"/>
      <c r="BT33" s="71" t="s">
        <v>52</v>
      </c>
      <c r="BU33" s="71"/>
      <c r="BV33" s="72" t="n">
        <v>558</v>
      </c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3" t="s">
        <v>53</v>
      </c>
      <c r="CJ33" s="73"/>
      <c r="CK33" s="74" t="s">
        <v>52</v>
      </c>
      <c r="CL33" s="74"/>
      <c r="CM33" s="72" t="n">
        <v>683</v>
      </c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5" t="s">
        <v>53</v>
      </c>
      <c r="DA33" s="75"/>
    </row>
    <row r="34" s="30" customFormat="true" ht="15" hidden="false" customHeight="true" outlineLevel="0" collapsed="false">
      <c r="A34" s="57"/>
      <c r="B34" s="58" t="s">
        <v>6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46" t="s">
        <v>63</v>
      </c>
      <c r="BN34" s="46"/>
      <c r="BO34" s="46"/>
      <c r="BP34" s="46"/>
      <c r="BQ34" s="46"/>
      <c r="BR34" s="46"/>
      <c r="BS34" s="46"/>
      <c r="BT34" s="71" t="s">
        <v>52</v>
      </c>
      <c r="BU34" s="71"/>
      <c r="BV34" s="72" t="n">
        <v>8443</v>
      </c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3" t="s">
        <v>53</v>
      </c>
      <c r="CJ34" s="73"/>
      <c r="CK34" s="74" t="s">
        <v>52</v>
      </c>
      <c r="CL34" s="74"/>
      <c r="CM34" s="72" t="n">
        <v>6550</v>
      </c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5" t="s">
        <v>53</v>
      </c>
      <c r="DA34" s="75"/>
    </row>
    <row r="35" s="30" customFormat="true" ht="15" hidden="false" customHeight="true" outlineLevel="0" collapsed="false">
      <c r="A35" s="57"/>
      <c r="B35" s="58" t="s">
        <v>64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46" t="s">
        <v>65</v>
      </c>
      <c r="BN35" s="46"/>
      <c r="BO35" s="46"/>
      <c r="BP35" s="46"/>
      <c r="BQ35" s="46"/>
      <c r="BR35" s="46"/>
      <c r="BS35" s="46"/>
      <c r="BT35" s="71" t="s">
        <v>52</v>
      </c>
      <c r="BU35" s="71"/>
      <c r="BV35" s="72" t="n">
        <v>1293</v>
      </c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3" t="s">
        <v>53</v>
      </c>
      <c r="CJ35" s="73"/>
      <c r="CK35" s="74" t="s">
        <v>52</v>
      </c>
      <c r="CL35" s="74"/>
      <c r="CM35" s="72" t="n">
        <v>12009</v>
      </c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5" t="s">
        <v>53</v>
      </c>
      <c r="DA35" s="75"/>
    </row>
    <row r="36" s="30" customFormat="true" ht="15" hidden="false" customHeight="true" outlineLevel="0" collapsed="false">
      <c r="A36" s="44"/>
      <c r="B36" s="37" t="s">
        <v>66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76" t="n">
        <v>4100</v>
      </c>
      <c r="BN36" s="76"/>
      <c r="BO36" s="76"/>
      <c r="BP36" s="76"/>
      <c r="BQ36" s="76"/>
      <c r="BR36" s="76"/>
      <c r="BS36" s="76"/>
      <c r="BT36" s="71"/>
      <c r="BU36" s="71"/>
      <c r="BV36" s="77" t="n">
        <f aca="false">BT21-BV28</f>
        <v>2754</v>
      </c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3"/>
      <c r="CJ36" s="73"/>
      <c r="CK36" s="74"/>
      <c r="CL36" s="74"/>
      <c r="CM36" s="78" t="n">
        <f aca="false">CK21-CM28</f>
        <v>4932</v>
      </c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5"/>
      <c r="DA36" s="75"/>
    </row>
    <row r="37" s="30" customFormat="true" ht="3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79"/>
      <c r="BN37" s="50"/>
      <c r="BO37" s="50"/>
      <c r="BP37" s="50"/>
      <c r="BQ37" s="50"/>
      <c r="BR37" s="50"/>
      <c r="BS37" s="75"/>
      <c r="BT37" s="80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2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3"/>
    </row>
    <row r="38" s="14" customFormat="true" ht="12" hidden="false" customHeight="false" outlineLevel="0" collapsed="false">
      <c r="DA38" s="15" t="s">
        <v>67</v>
      </c>
    </row>
    <row r="39" customFormat="false" ht="12" hidden="false" customHeight="true" outlineLevel="0" collapsed="false"/>
    <row r="40" s="30" customFormat="true" ht="16.5" hidden="false" customHeight="true" outlineLevel="0" collapsed="false">
      <c r="A40" s="31" t="s">
        <v>3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 t="s">
        <v>33</v>
      </c>
      <c r="BN40" s="31"/>
      <c r="BO40" s="31"/>
      <c r="BP40" s="31"/>
      <c r="BQ40" s="31"/>
      <c r="BR40" s="31"/>
      <c r="BS40" s="31"/>
      <c r="BT40" s="32"/>
      <c r="BU40" s="33"/>
      <c r="BV40" s="34"/>
      <c r="BW40" s="34"/>
      <c r="BX40" s="35" t="s">
        <v>34</v>
      </c>
      <c r="BY40" s="36" t="s">
        <v>5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4"/>
      <c r="CJ40" s="37"/>
      <c r="CK40" s="32"/>
      <c r="CL40" s="33"/>
      <c r="CM40" s="34"/>
      <c r="CN40" s="34"/>
      <c r="CO40" s="35" t="s">
        <v>34</v>
      </c>
      <c r="CP40" s="36" t="s">
        <v>5</v>
      </c>
      <c r="CQ40" s="36"/>
      <c r="CR40" s="36"/>
      <c r="CS40" s="36"/>
      <c r="CT40" s="36"/>
      <c r="CU40" s="36"/>
      <c r="CV40" s="36"/>
      <c r="CW40" s="36"/>
      <c r="CX40" s="36"/>
      <c r="CY40" s="36"/>
      <c r="CZ40" s="34"/>
      <c r="DA40" s="37"/>
    </row>
    <row r="41" s="30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8"/>
      <c r="BU41" s="29"/>
      <c r="BV41" s="29"/>
      <c r="BW41" s="39" t="n">
        <v>20</v>
      </c>
      <c r="BX41" s="39"/>
      <c r="BY41" s="39"/>
      <c r="BZ41" s="39"/>
      <c r="CA41" s="40" t="s">
        <v>6</v>
      </c>
      <c r="CB41" s="40"/>
      <c r="CC41" s="40"/>
      <c r="CD41" s="41" t="s">
        <v>35</v>
      </c>
      <c r="CE41" s="41"/>
      <c r="CF41" s="41"/>
      <c r="CG41" s="42"/>
      <c r="CH41" s="42"/>
      <c r="CI41" s="42"/>
      <c r="CJ41" s="43"/>
      <c r="CK41" s="38"/>
      <c r="CL41" s="29"/>
      <c r="CM41" s="29"/>
      <c r="CN41" s="39" t="n">
        <v>20</v>
      </c>
      <c r="CO41" s="39"/>
      <c r="CP41" s="39"/>
      <c r="CQ41" s="39"/>
      <c r="CR41" s="40" t="s">
        <v>36</v>
      </c>
      <c r="CS41" s="40"/>
      <c r="CT41" s="40"/>
      <c r="CU41" s="41" t="s">
        <v>35</v>
      </c>
      <c r="CV41" s="41"/>
      <c r="CW41" s="41"/>
      <c r="CX41" s="42"/>
      <c r="CY41" s="42"/>
      <c r="CZ41" s="42"/>
      <c r="DA41" s="43"/>
    </row>
    <row r="42" s="30" customFormat="tru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84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6"/>
      <c r="CK42" s="84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6"/>
    </row>
    <row r="43" s="30" customFormat="true" ht="30" hidden="false" customHeight="true" outlineLevel="0" collapsed="false">
      <c r="A43" s="44"/>
      <c r="B43" s="87" t="s">
        <v>68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54" t="n">
        <v>4210</v>
      </c>
      <c r="BN43" s="54"/>
      <c r="BO43" s="54"/>
      <c r="BP43" s="54"/>
      <c r="BQ43" s="54"/>
      <c r="BR43" s="54"/>
      <c r="BS43" s="54"/>
      <c r="BT43" s="88" t="str">
        <f aca="false">BT49</f>
        <v>-</v>
      </c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9" t="s">
        <v>45</v>
      </c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</row>
    <row r="44" s="30" customFormat="true" ht="19.5" hidden="false" customHeight="true" outlineLevel="0" collapsed="false">
      <c r="A44" s="49"/>
      <c r="B44" s="73" t="s">
        <v>39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54"/>
      <c r="BN44" s="54"/>
      <c r="BO44" s="54"/>
      <c r="BP44" s="54"/>
      <c r="BQ44" s="54"/>
      <c r="BR44" s="54"/>
      <c r="BS44" s="54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</row>
    <row r="45" s="30" customFormat="true" ht="15" hidden="false" customHeight="true" outlineLevel="0" collapsed="false">
      <c r="A45" s="51"/>
      <c r="B45" s="90" t="s">
        <v>40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54" t="n">
        <v>4211</v>
      </c>
      <c r="BN45" s="54"/>
      <c r="BO45" s="54"/>
      <c r="BP45" s="54"/>
      <c r="BQ45" s="54"/>
      <c r="BR45" s="54"/>
      <c r="BS45" s="54"/>
      <c r="BT45" s="59" t="s">
        <v>45</v>
      </c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4" t="s">
        <v>45</v>
      </c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</row>
    <row r="46" s="30" customFormat="true" ht="27" hidden="false" customHeight="true" outlineLevel="0" collapsed="false">
      <c r="A46" s="91"/>
      <c r="B46" s="70" t="s">
        <v>6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54"/>
      <c r="BN46" s="54"/>
      <c r="BO46" s="54"/>
      <c r="BP46" s="54"/>
      <c r="BQ46" s="54"/>
      <c r="BR46" s="54"/>
      <c r="BS46" s="54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</row>
    <row r="47" s="30" customFormat="true" ht="15" hidden="false" customHeight="true" outlineLevel="0" collapsed="false">
      <c r="A47" s="92"/>
      <c r="B47" s="93" t="s">
        <v>70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54" t="n">
        <v>4212</v>
      </c>
      <c r="BN47" s="54"/>
      <c r="BO47" s="54"/>
      <c r="BP47" s="54"/>
      <c r="BQ47" s="54"/>
      <c r="BR47" s="54"/>
      <c r="BS47" s="54"/>
      <c r="BT47" s="59" t="s">
        <v>45</v>
      </c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4" t="s">
        <v>45</v>
      </c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</row>
    <row r="48" s="30" customFormat="true" ht="39.95" hidden="false" customHeight="true" outlineLevel="0" collapsed="false">
      <c r="A48" s="92"/>
      <c r="B48" s="93" t="s">
        <v>71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54" t="n">
        <v>4213</v>
      </c>
      <c r="BN48" s="54"/>
      <c r="BO48" s="54"/>
      <c r="BP48" s="54"/>
      <c r="BQ48" s="54"/>
      <c r="BR48" s="54"/>
      <c r="BS48" s="54"/>
      <c r="BT48" s="59" t="s">
        <v>45</v>
      </c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4" t="s">
        <v>45</v>
      </c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</row>
    <row r="49" s="30" customFormat="true" ht="39.95" hidden="false" customHeight="true" outlineLevel="0" collapsed="false">
      <c r="A49" s="92"/>
      <c r="B49" s="93" t="s">
        <v>72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54" t="n">
        <v>4214</v>
      </c>
      <c r="BN49" s="54"/>
      <c r="BO49" s="54"/>
      <c r="BP49" s="54"/>
      <c r="BQ49" s="54"/>
      <c r="BR49" s="54"/>
      <c r="BS49" s="54"/>
      <c r="BT49" s="59" t="s">
        <v>45</v>
      </c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4" t="s">
        <v>45</v>
      </c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</row>
    <row r="50" s="30" customFormat="true" ht="15" hidden="false" customHeight="true" outlineLevel="0" collapsed="false">
      <c r="A50" s="92"/>
      <c r="B50" s="94" t="s">
        <v>48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54" t="n">
        <v>4219</v>
      </c>
      <c r="BN50" s="54"/>
      <c r="BO50" s="54"/>
      <c r="BP50" s="54"/>
      <c r="BQ50" s="54"/>
      <c r="BR50" s="54"/>
      <c r="BS50" s="54"/>
      <c r="BT50" s="59" t="s">
        <v>45</v>
      </c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4" t="s">
        <v>45</v>
      </c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</row>
    <row r="51" s="30" customFormat="true" ht="15" hidden="false" customHeight="true" outlineLevel="0" collapsed="false">
      <c r="A51" s="95"/>
      <c r="B51" s="67" t="s">
        <v>50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54" t="n">
        <v>4220</v>
      </c>
      <c r="BN51" s="54"/>
      <c r="BO51" s="54"/>
      <c r="BP51" s="54"/>
      <c r="BQ51" s="54"/>
      <c r="BR51" s="54"/>
      <c r="BS51" s="54"/>
      <c r="BT51" s="61" t="s">
        <v>52</v>
      </c>
      <c r="BU51" s="61"/>
      <c r="BV51" s="62" t="str">
        <f aca="false">BV52</f>
        <v>-</v>
      </c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37" t="s">
        <v>53</v>
      </c>
      <c r="CJ51" s="37"/>
      <c r="CK51" s="63" t="s">
        <v>52</v>
      </c>
      <c r="CL51" s="63"/>
      <c r="CM51" s="62" t="n">
        <f aca="false">CM52+CM57</f>
        <v>49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4" t="s">
        <v>53</v>
      </c>
      <c r="DA51" s="64"/>
    </row>
    <row r="52" s="30" customFormat="true" ht="15" hidden="false" customHeight="true" outlineLevel="0" collapsed="false">
      <c r="A52" s="51"/>
      <c r="B52" s="90" t="s">
        <v>40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54" t="n">
        <v>4221</v>
      </c>
      <c r="BN52" s="54"/>
      <c r="BO52" s="54"/>
      <c r="BP52" s="54"/>
      <c r="BQ52" s="54"/>
      <c r="BR52" s="54"/>
      <c r="BS52" s="54"/>
      <c r="BT52" s="65" t="s">
        <v>52</v>
      </c>
      <c r="BU52" s="65"/>
      <c r="BV52" s="66" t="s">
        <v>45</v>
      </c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7" t="s">
        <v>53</v>
      </c>
      <c r="CJ52" s="67"/>
      <c r="CK52" s="68" t="s">
        <v>52</v>
      </c>
      <c r="CL52" s="68"/>
      <c r="CM52" s="66" t="n">
        <v>49</v>
      </c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9" t="s">
        <v>53</v>
      </c>
      <c r="DA52" s="69"/>
    </row>
    <row r="53" s="30" customFormat="true" ht="39.95" hidden="false" customHeight="true" outlineLevel="0" collapsed="false">
      <c r="A53" s="91"/>
      <c r="B53" s="70" t="s">
        <v>73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54"/>
      <c r="BN53" s="54"/>
      <c r="BO53" s="54"/>
      <c r="BP53" s="54"/>
      <c r="BQ53" s="54"/>
      <c r="BR53" s="54"/>
      <c r="BS53" s="54"/>
      <c r="BT53" s="65"/>
      <c r="BU53" s="65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7"/>
      <c r="CJ53" s="67"/>
      <c r="CK53" s="68"/>
      <c r="CL53" s="68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9"/>
      <c r="DA53" s="69"/>
    </row>
    <row r="54" s="30" customFormat="true" ht="27" hidden="false" customHeight="true" outlineLevel="0" collapsed="false">
      <c r="A54" s="92"/>
      <c r="B54" s="93" t="s">
        <v>74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54" t="n">
        <v>4222</v>
      </c>
      <c r="BN54" s="54"/>
      <c r="BO54" s="54"/>
      <c r="BP54" s="54"/>
      <c r="BQ54" s="54"/>
      <c r="BR54" s="54"/>
      <c r="BS54" s="54"/>
      <c r="BT54" s="71" t="s">
        <v>52</v>
      </c>
      <c r="BU54" s="71"/>
      <c r="BV54" s="72" t="s">
        <v>45</v>
      </c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3" t="s">
        <v>53</v>
      </c>
      <c r="CJ54" s="73"/>
      <c r="CK54" s="74" t="s">
        <v>52</v>
      </c>
      <c r="CL54" s="74"/>
      <c r="CM54" s="72" t="s">
        <v>45</v>
      </c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5" t="s">
        <v>53</v>
      </c>
      <c r="DA54" s="75"/>
    </row>
    <row r="55" s="30" customFormat="true" ht="39.95" hidden="false" customHeight="true" outlineLevel="0" collapsed="false">
      <c r="A55" s="92"/>
      <c r="B55" s="93" t="s">
        <v>75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54" t="n">
        <v>4223</v>
      </c>
      <c r="BN55" s="54"/>
      <c r="BO55" s="54"/>
      <c r="BP55" s="54"/>
      <c r="BQ55" s="54"/>
      <c r="BR55" s="54"/>
      <c r="BS55" s="54"/>
      <c r="BT55" s="71" t="s">
        <v>52</v>
      </c>
      <c r="BU55" s="71"/>
      <c r="BV55" s="72" t="s">
        <v>45</v>
      </c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3" t="s">
        <v>53</v>
      </c>
      <c r="CJ55" s="73"/>
      <c r="CK55" s="74" t="s">
        <v>52</v>
      </c>
      <c r="CL55" s="74"/>
      <c r="CM55" s="72" t="s">
        <v>45</v>
      </c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5" t="s">
        <v>53</v>
      </c>
      <c r="DA55" s="75"/>
    </row>
    <row r="56" s="30" customFormat="true" ht="27" hidden="false" customHeight="true" outlineLevel="0" collapsed="false">
      <c r="A56" s="92"/>
      <c r="B56" s="93" t="s">
        <v>7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54" t="n">
        <v>4224</v>
      </c>
      <c r="BN56" s="54"/>
      <c r="BO56" s="54"/>
      <c r="BP56" s="54"/>
      <c r="BQ56" s="54"/>
      <c r="BR56" s="54"/>
      <c r="BS56" s="54"/>
      <c r="BT56" s="71" t="s">
        <v>52</v>
      </c>
      <c r="BU56" s="71"/>
      <c r="BV56" s="72" t="s">
        <v>45</v>
      </c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3" t="s">
        <v>53</v>
      </c>
      <c r="CJ56" s="73"/>
      <c r="CK56" s="74" t="s">
        <v>52</v>
      </c>
      <c r="CL56" s="74"/>
      <c r="CM56" s="72" t="s">
        <v>45</v>
      </c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5" t="s">
        <v>53</v>
      </c>
      <c r="DA56" s="75"/>
    </row>
    <row r="57" s="30" customFormat="true" ht="15" hidden="false" customHeight="true" outlineLevel="0" collapsed="false">
      <c r="A57" s="92"/>
      <c r="B57" s="94" t="s">
        <v>64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54" t="n">
        <v>4229</v>
      </c>
      <c r="BN57" s="54"/>
      <c r="BO57" s="54"/>
      <c r="BP57" s="54"/>
      <c r="BQ57" s="54"/>
      <c r="BR57" s="54"/>
      <c r="BS57" s="54"/>
      <c r="BT57" s="71" t="s">
        <v>52</v>
      </c>
      <c r="BU57" s="71"/>
      <c r="BV57" s="72" t="s">
        <v>45</v>
      </c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3" t="s">
        <v>53</v>
      </c>
      <c r="CJ57" s="73"/>
      <c r="CK57" s="74" t="s">
        <v>52</v>
      </c>
      <c r="CL57" s="74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5" t="s">
        <v>53</v>
      </c>
      <c r="DA57" s="75"/>
    </row>
    <row r="58" s="30" customFormat="true" ht="15" hidden="false" customHeight="true" outlineLevel="0" collapsed="false">
      <c r="A58" s="57"/>
      <c r="B58" s="67" t="s">
        <v>77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96" t="n">
        <v>4200</v>
      </c>
      <c r="BN58" s="96"/>
      <c r="BO58" s="96"/>
      <c r="BP58" s="96"/>
      <c r="BQ58" s="96"/>
      <c r="BR58" s="96"/>
      <c r="BS58" s="96"/>
      <c r="BT58" s="71" t="s">
        <v>52</v>
      </c>
      <c r="BU58" s="71"/>
      <c r="BV58" s="78" t="str">
        <f aca="false">BV51</f>
        <v>-</v>
      </c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3" t="s">
        <v>53</v>
      </c>
      <c r="CJ58" s="73"/>
      <c r="CK58" s="74" t="s">
        <v>52</v>
      </c>
      <c r="CL58" s="74"/>
      <c r="CM58" s="78" t="n">
        <f aca="false">CM51</f>
        <v>49</v>
      </c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5" t="s">
        <v>53</v>
      </c>
      <c r="DA58" s="75"/>
    </row>
    <row r="59" s="30" customFormat="true" ht="30" hidden="false" customHeight="true" outlineLevel="0" collapsed="false">
      <c r="A59" s="97"/>
      <c r="B59" s="87" t="s">
        <v>78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54" t="n">
        <v>4310</v>
      </c>
      <c r="BN59" s="54"/>
      <c r="BO59" s="54"/>
      <c r="BP59" s="54"/>
      <c r="BQ59" s="54"/>
      <c r="BR59" s="54"/>
      <c r="BS59" s="54"/>
      <c r="BT59" s="59" t="s">
        <v>45</v>
      </c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98" t="s">
        <v>45</v>
      </c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</row>
    <row r="60" s="30" customFormat="true" ht="15" hidden="false" customHeight="true" outlineLevel="0" collapsed="false">
      <c r="A60" s="49"/>
      <c r="B60" s="73" t="s">
        <v>39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54"/>
      <c r="BN60" s="54"/>
      <c r="BO60" s="54"/>
      <c r="BP60" s="54"/>
      <c r="BQ60" s="54"/>
      <c r="BR60" s="54"/>
      <c r="BS60" s="54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</row>
    <row r="61" s="30" customFormat="true" ht="15" hidden="false" customHeight="true" outlineLevel="0" collapsed="false">
      <c r="A61" s="97"/>
      <c r="B61" s="90" t="s">
        <v>40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54" t="n">
        <v>4311</v>
      </c>
      <c r="BN61" s="54"/>
      <c r="BO61" s="54"/>
      <c r="BP61" s="54"/>
      <c r="BQ61" s="54"/>
      <c r="BR61" s="54"/>
      <c r="BS61" s="54"/>
      <c r="BT61" s="59" t="s">
        <v>45</v>
      </c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4" t="s">
        <v>45</v>
      </c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</row>
    <row r="62" s="30" customFormat="true" ht="15" hidden="false" customHeight="true" outlineLevel="0" collapsed="false">
      <c r="A62" s="91"/>
      <c r="B62" s="70" t="s">
        <v>7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54"/>
      <c r="BN62" s="54"/>
      <c r="BO62" s="54"/>
      <c r="BP62" s="54"/>
      <c r="BQ62" s="54"/>
      <c r="BR62" s="54"/>
      <c r="BS62" s="54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</row>
    <row r="63" s="30" customFormat="true" ht="15" hidden="false" customHeight="true" outlineLevel="0" collapsed="false">
      <c r="A63" s="92"/>
      <c r="B63" s="93" t="s">
        <v>80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54" t="n">
        <v>4312</v>
      </c>
      <c r="BN63" s="54"/>
      <c r="BO63" s="54"/>
      <c r="BP63" s="54"/>
      <c r="BQ63" s="54"/>
      <c r="BR63" s="54"/>
      <c r="BS63" s="54"/>
      <c r="BT63" s="59" t="s">
        <v>45</v>
      </c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4" t="s">
        <v>45</v>
      </c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</row>
    <row r="64" s="30" customFormat="true" ht="15" hidden="false" customHeight="true" outlineLevel="0" collapsed="false">
      <c r="A64" s="92"/>
      <c r="B64" s="93" t="s">
        <v>81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54" t="n">
        <v>4313</v>
      </c>
      <c r="BN64" s="54"/>
      <c r="BO64" s="54"/>
      <c r="BP64" s="54"/>
      <c r="BQ64" s="54"/>
      <c r="BR64" s="54"/>
      <c r="BS64" s="54"/>
      <c r="BT64" s="59" t="s">
        <v>45</v>
      </c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4" t="s">
        <v>45</v>
      </c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</row>
    <row r="65" s="30" customFormat="true" ht="27" hidden="false" customHeight="true" outlineLevel="0" collapsed="false">
      <c r="A65" s="92"/>
      <c r="B65" s="93" t="s">
        <v>82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54" t="n">
        <v>4314</v>
      </c>
      <c r="BN65" s="54"/>
      <c r="BO65" s="54"/>
      <c r="BP65" s="54"/>
      <c r="BQ65" s="54"/>
      <c r="BR65" s="54"/>
      <c r="BS65" s="54"/>
      <c r="BT65" s="59" t="s">
        <v>45</v>
      </c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4" t="s">
        <v>45</v>
      </c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</row>
    <row r="66" s="30" customFormat="true" ht="15" hidden="false" customHeight="true" outlineLevel="0" collapsed="false">
      <c r="A66" s="44"/>
      <c r="B66" s="99" t="s">
        <v>48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100" t="n">
        <v>4319</v>
      </c>
      <c r="BN66" s="100"/>
      <c r="BO66" s="100"/>
      <c r="BP66" s="100"/>
      <c r="BQ66" s="100"/>
      <c r="BR66" s="100"/>
      <c r="BS66" s="100"/>
      <c r="BT66" s="101" t="s">
        <v>45</v>
      </c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0" t="s">
        <v>45</v>
      </c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</row>
    <row r="67" s="30" customFormat="true" ht="3" hidden="false" customHeight="tru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73"/>
      <c r="BM67" s="49"/>
      <c r="BN67" s="102"/>
      <c r="BO67" s="102"/>
      <c r="BP67" s="102"/>
      <c r="BQ67" s="102"/>
      <c r="BR67" s="102"/>
      <c r="BS67" s="103"/>
      <c r="BT67" s="80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2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3"/>
    </row>
    <row r="68" s="14" customFormat="true" ht="12" hidden="false" customHeight="false" outlineLevel="0" collapsed="false">
      <c r="DA68" s="15" t="s">
        <v>83</v>
      </c>
    </row>
    <row r="69" s="14" customFormat="true" ht="12" hidden="false" customHeight="true" outlineLevel="0" collapsed="false">
      <c r="DA69" s="15"/>
    </row>
    <row r="70" s="30" customFormat="true" ht="16.5" hidden="false" customHeight="true" outlineLevel="0" collapsed="false">
      <c r="A70" s="31" t="s">
        <v>32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 t="s">
        <v>33</v>
      </c>
      <c r="BN70" s="31"/>
      <c r="BO70" s="31"/>
      <c r="BP70" s="31"/>
      <c r="BQ70" s="31"/>
      <c r="BR70" s="31"/>
      <c r="BS70" s="31"/>
      <c r="BT70" s="32"/>
      <c r="BU70" s="33"/>
      <c r="BV70" s="34"/>
      <c r="BW70" s="34"/>
      <c r="BX70" s="35" t="s">
        <v>34</v>
      </c>
      <c r="BY70" s="36" t="s">
        <v>5</v>
      </c>
      <c r="BZ70" s="36"/>
      <c r="CA70" s="36"/>
      <c r="CB70" s="36"/>
      <c r="CC70" s="36"/>
      <c r="CD70" s="36"/>
      <c r="CE70" s="36"/>
      <c r="CF70" s="36"/>
      <c r="CG70" s="36"/>
      <c r="CH70" s="36"/>
      <c r="CI70" s="34"/>
      <c r="CJ70" s="37"/>
      <c r="CK70" s="32"/>
      <c r="CL70" s="33"/>
      <c r="CM70" s="34"/>
      <c r="CN70" s="34"/>
      <c r="CO70" s="35" t="s">
        <v>34</v>
      </c>
      <c r="CP70" s="36" t="s">
        <v>5</v>
      </c>
      <c r="CQ70" s="36"/>
      <c r="CR70" s="36"/>
      <c r="CS70" s="36"/>
      <c r="CT70" s="36"/>
      <c r="CU70" s="36"/>
      <c r="CV70" s="36"/>
      <c r="CW70" s="36"/>
      <c r="CX70" s="36"/>
      <c r="CY70" s="36"/>
      <c r="CZ70" s="34"/>
      <c r="DA70" s="37"/>
    </row>
    <row r="71" s="30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8"/>
      <c r="BU71" s="29"/>
      <c r="BV71" s="29"/>
      <c r="BW71" s="39" t="n">
        <v>20</v>
      </c>
      <c r="BX71" s="39"/>
      <c r="BY71" s="39"/>
      <c r="BZ71" s="39"/>
      <c r="CA71" s="40" t="s">
        <v>6</v>
      </c>
      <c r="CB71" s="40"/>
      <c r="CC71" s="40"/>
      <c r="CD71" s="41" t="s">
        <v>35</v>
      </c>
      <c r="CE71" s="41"/>
      <c r="CF71" s="41"/>
      <c r="CG71" s="42"/>
      <c r="CH71" s="42"/>
      <c r="CI71" s="42"/>
      <c r="CJ71" s="43"/>
      <c r="CK71" s="38"/>
      <c r="CL71" s="29"/>
      <c r="CM71" s="29"/>
      <c r="CN71" s="39" t="n">
        <v>20</v>
      </c>
      <c r="CO71" s="39"/>
      <c r="CP71" s="39"/>
      <c r="CQ71" s="39"/>
      <c r="CR71" s="40" t="s">
        <v>36</v>
      </c>
      <c r="CS71" s="40"/>
      <c r="CT71" s="40"/>
      <c r="CU71" s="41" t="s">
        <v>35</v>
      </c>
      <c r="CV71" s="41"/>
      <c r="CW71" s="41"/>
      <c r="CX71" s="42"/>
      <c r="CY71" s="42"/>
      <c r="CZ71" s="42"/>
      <c r="DA71" s="43"/>
    </row>
    <row r="72" s="30" customFormat="true" ht="9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84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/>
      <c r="CK72" s="84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6"/>
    </row>
    <row r="73" s="30" customFormat="true" ht="15" hidden="false" customHeight="true" outlineLevel="0" collapsed="false">
      <c r="A73" s="49"/>
      <c r="B73" s="67" t="s">
        <v>50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54" t="n">
        <v>4320</v>
      </c>
      <c r="BN73" s="54"/>
      <c r="BO73" s="54"/>
      <c r="BP73" s="54"/>
      <c r="BQ73" s="54"/>
      <c r="BR73" s="54"/>
      <c r="BS73" s="54"/>
      <c r="BT73" s="61" t="s">
        <v>52</v>
      </c>
      <c r="BU73" s="61"/>
      <c r="BV73" s="62" t="n">
        <f aca="false">BV76</f>
        <v>1061</v>
      </c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37" t="s">
        <v>53</v>
      </c>
      <c r="CJ73" s="37"/>
      <c r="CK73" s="63" t="s">
        <v>52</v>
      </c>
      <c r="CL73" s="63"/>
      <c r="CM73" s="62" t="n">
        <f aca="false">CM76</f>
        <v>2029</v>
      </c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4" t="s">
        <v>53</v>
      </c>
      <c r="DA73" s="64"/>
    </row>
    <row r="74" s="30" customFormat="true" ht="15" hidden="false" customHeight="true" outlineLevel="0" collapsed="false">
      <c r="A74" s="104"/>
      <c r="B74" s="105" t="s">
        <v>40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54" t="n">
        <v>4321</v>
      </c>
      <c r="BN74" s="54"/>
      <c r="BO74" s="54"/>
      <c r="BP74" s="54"/>
      <c r="BQ74" s="54"/>
      <c r="BR74" s="54"/>
      <c r="BS74" s="54"/>
      <c r="BT74" s="65" t="s">
        <v>52</v>
      </c>
      <c r="BU74" s="65"/>
      <c r="BV74" s="66" t="s">
        <v>45</v>
      </c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7" t="s">
        <v>53</v>
      </c>
      <c r="CJ74" s="67"/>
      <c r="CK74" s="68" t="s">
        <v>52</v>
      </c>
      <c r="CL74" s="68"/>
      <c r="CM74" s="66" t="s">
        <v>45</v>
      </c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9" t="s">
        <v>53</v>
      </c>
      <c r="DA74" s="69"/>
    </row>
    <row r="75" s="30" customFormat="true" ht="39.95" hidden="false" customHeight="true" outlineLevel="0" collapsed="false">
      <c r="A75" s="49"/>
      <c r="B75" s="70" t="s">
        <v>84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54"/>
      <c r="BN75" s="54"/>
      <c r="BO75" s="54"/>
      <c r="BP75" s="54"/>
      <c r="BQ75" s="54"/>
      <c r="BR75" s="54"/>
      <c r="BS75" s="54"/>
      <c r="BT75" s="65"/>
      <c r="BU75" s="65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7"/>
      <c r="CJ75" s="67"/>
      <c r="CK75" s="68"/>
      <c r="CL75" s="68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9"/>
      <c r="DA75" s="69"/>
    </row>
    <row r="76" s="30" customFormat="true" ht="27" hidden="false" customHeight="true" outlineLevel="0" collapsed="false">
      <c r="A76" s="49"/>
      <c r="B76" s="93" t="s">
        <v>85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54" t="n">
        <v>4322</v>
      </c>
      <c r="BN76" s="54"/>
      <c r="BO76" s="54"/>
      <c r="BP76" s="54"/>
      <c r="BQ76" s="54"/>
      <c r="BR76" s="54"/>
      <c r="BS76" s="54"/>
      <c r="BT76" s="61" t="s">
        <v>52</v>
      </c>
      <c r="BU76" s="61"/>
      <c r="BV76" s="62" t="n">
        <v>1061</v>
      </c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37" t="s">
        <v>53</v>
      </c>
      <c r="CJ76" s="37"/>
      <c r="CK76" s="63" t="s">
        <v>52</v>
      </c>
      <c r="CL76" s="63"/>
      <c r="CM76" s="62" t="n">
        <v>2029</v>
      </c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4" t="s">
        <v>53</v>
      </c>
      <c r="DA76" s="64"/>
    </row>
    <row r="77" s="30" customFormat="true" ht="27" hidden="false" customHeight="true" outlineLevel="0" collapsed="false">
      <c r="A77" s="57"/>
      <c r="B77" s="93" t="s">
        <v>86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54" t="n">
        <v>4323</v>
      </c>
      <c r="BN77" s="54"/>
      <c r="BO77" s="54"/>
      <c r="BP77" s="54"/>
      <c r="BQ77" s="54"/>
      <c r="BR77" s="54"/>
      <c r="BS77" s="54"/>
      <c r="BT77" s="61" t="s">
        <v>52</v>
      </c>
      <c r="BU77" s="61"/>
      <c r="BV77" s="62" t="s">
        <v>45</v>
      </c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37" t="s">
        <v>53</v>
      </c>
      <c r="CJ77" s="37"/>
      <c r="CK77" s="63" t="s">
        <v>52</v>
      </c>
      <c r="CL77" s="63"/>
      <c r="CM77" s="62" t="s">
        <v>45</v>
      </c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4" t="s">
        <v>53</v>
      </c>
      <c r="DA77" s="64"/>
    </row>
    <row r="78" s="30" customFormat="true" ht="15" hidden="false" customHeight="true" outlineLevel="0" collapsed="false">
      <c r="A78" s="57"/>
      <c r="B78" s="94" t="s">
        <v>64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54" t="n">
        <v>4329</v>
      </c>
      <c r="BN78" s="54"/>
      <c r="BO78" s="54"/>
      <c r="BP78" s="54"/>
      <c r="BQ78" s="54"/>
      <c r="BR78" s="54"/>
      <c r="BS78" s="54"/>
      <c r="BT78" s="61" t="s">
        <v>52</v>
      </c>
      <c r="BU78" s="61"/>
      <c r="BV78" s="62" t="s">
        <v>45</v>
      </c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37" t="s">
        <v>53</v>
      </c>
      <c r="CJ78" s="37"/>
      <c r="CK78" s="63" t="s">
        <v>52</v>
      </c>
      <c r="CL78" s="63"/>
      <c r="CM78" s="62" t="s">
        <v>45</v>
      </c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4" t="s">
        <v>53</v>
      </c>
      <c r="DA78" s="64"/>
    </row>
    <row r="79" s="30" customFormat="true" ht="15" hidden="false" customHeight="true" outlineLevel="0" collapsed="false">
      <c r="A79" s="57"/>
      <c r="B79" s="67" t="s">
        <v>87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96" t="n">
        <v>4300</v>
      </c>
      <c r="BN79" s="96"/>
      <c r="BO79" s="96"/>
      <c r="BP79" s="96"/>
      <c r="BQ79" s="96"/>
      <c r="BR79" s="96"/>
      <c r="BS79" s="96"/>
      <c r="BT79" s="61" t="s">
        <v>52</v>
      </c>
      <c r="BU79" s="61"/>
      <c r="BV79" s="62" t="n">
        <f aca="false">BV73</f>
        <v>1061</v>
      </c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37" t="s">
        <v>53</v>
      </c>
      <c r="CJ79" s="37"/>
      <c r="CK79" s="63" t="s">
        <v>52</v>
      </c>
      <c r="CL79" s="63"/>
      <c r="CM79" s="62" t="n">
        <f aca="false">CM73</f>
        <v>2029</v>
      </c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4" t="s">
        <v>53</v>
      </c>
      <c r="DA79" s="64"/>
    </row>
    <row r="80" s="109" customFormat="true" ht="15" hidden="false" customHeight="true" outlineLevel="0" collapsed="false">
      <c r="A80" s="106"/>
      <c r="B80" s="107" t="s">
        <v>88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96" t="n">
        <v>4400</v>
      </c>
      <c r="BN80" s="96"/>
      <c r="BO80" s="96"/>
      <c r="BP80" s="96"/>
      <c r="BQ80" s="96"/>
      <c r="BR80" s="96"/>
      <c r="BS80" s="96"/>
      <c r="BT80" s="61"/>
      <c r="BU80" s="61"/>
      <c r="BV80" s="108" t="n">
        <f aca="false">BV36-BV79</f>
        <v>1693</v>
      </c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37"/>
      <c r="CJ80" s="37"/>
      <c r="CK80" s="63"/>
      <c r="CL80" s="63"/>
      <c r="CM80" s="108" t="n">
        <f aca="false">CM36-CM58-CM79</f>
        <v>2854</v>
      </c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64"/>
      <c r="DA80" s="64"/>
    </row>
    <row r="81" s="109" customFormat="true" ht="27" hidden="false" customHeight="true" outlineLevel="0" collapsed="false">
      <c r="A81" s="106"/>
      <c r="B81" s="110" t="s">
        <v>89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96" t="n">
        <v>4450</v>
      </c>
      <c r="BN81" s="96"/>
      <c r="BO81" s="96"/>
      <c r="BP81" s="96"/>
      <c r="BQ81" s="96"/>
      <c r="BR81" s="96"/>
      <c r="BS81" s="96"/>
      <c r="BT81" s="111" t="n">
        <v>7391</v>
      </c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96" t="n">
        <v>4537</v>
      </c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</row>
    <row r="82" s="109" customFormat="true" ht="27" hidden="false" customHeight="true" outlineLevel="0" collapsed="false">
      <c r="A82" s="106"/>
      <c r="B82" s="110" t="s">
        <v>90</v>
      </c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96" t="n">
        <v>4500</v>
      </c>
      <c r="BN82" s="96"/>
      <c r="BO82" s="96"/>
      <c r="BP82" s="96"/>
      <c r="BQ82" s="96"/>
      <c r="BR82" s="96"/>
      <c r="BS82" s="96"/>
      <c r="BT82" s="112" t="n">
        <f aca="false">BT81+BV80</f>
        <v>9084</v>
      </c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 t="n">
        <f aca="false">CK81+CM80</f>
        <v>7391</v>
      </c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</row>
    <row r="83" s="30" customFormat="true" ht="27" hidden="false" customHeight="true" outlineLevel="0" collapsed="false">
      <c r="A83" s="44"/>
      <c r="B83" s="113" t="s">
        <v>91</v>
      </c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4" t="n">
        <v>4490</v>
      </c>
      <c r="BN83" s="114"/>
      <c r="BO83" s="114"/>
      <c r="BP83" s="114"/>
      <c r="BQ83" s="114"/>
      <c r="BR83" s="114"/>
      <c r="BS83" s="114"/>
      <c r="BT83" s="101" t="s">
        <v>45</v>
      </c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0" t="s">
        <v>45</v>
      </c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</row>
    <row r="84" s="30" customFormat="true" ht="3" hidden="false" customHeight="true" outlineLevel="0" collapsed="false">
      <c r="A84" s="11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6"/>
      <c r="BM84" s="115"/>
      <c r="BN84" s="116"/>
      <c r="BO84" s="116"/>
      <c r="BP84" s="116"/>
      <c r="BQ84" s="116"/>
      <c r="BR84" s="116"/>
      <c r="BS84" s="117"/>
      <c r="BT84" s="80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2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3"/>
    </row>
    <row r="85" s="30" customFormat="true" ht="20.1" hidden="false" customHeight="true" outlineLevel="0" collapsed="false">
      <c r="A85" s="29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</row>
    <row r="86" s="30" customFormat="true" ht="12.75" hidden="false" customHeight="false" outlineLevel="0" collapsed="false">
      <c r="A86" s="29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C86" s="42"/>
      <c r="BD86" s="42"/>
      <c r="BF86" s="119" t="s">
        <v>92</v>
      </c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</row>
    <row r="87" s="14" customFormat="true" ht="12" hidden="false" customHeight="false" outlineLevel="0" collapsed="false">
      <c r="A87" s="14" t="s">
        <v>93</v>
      </c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E87" s="120" t="s">
        <v>94</v>
      </c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F87" s="121" t="s">
        <v>95</v>
      </c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F87" s="120" t="s">
        <v>96</v>
      </c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</row>
    <row r="88" s="122" customFormat="true" ht="9.75" hidden="false" customHeight="false" outlineLevel="0" collapsed="false">
      <c r="O88" s="123" t="s">
        <v>97</v>
      </c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E88" s="123" t="s">
        <v>98</v>
      </c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3" t="s">
        <v>97</v>
      </c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F88" s="123" t="s">
        <v>98</v>
      </c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</row>
    <row r="89" customFormat="false" ht="6" hidden="false" customHeight="true" outlineLevel="0" collapsed="false"/>
    <row r="90" s="14" customFormat="true" ht="12.75" hidden="false" customHeight="true" outlineLevel="0" collapsed="false">
      <c r="B90" s="125" t="s">
        <v>99</v>
      </c>
      <c r="C90" s="125"/>
      <c r="D90" s="126" t="s">
        <v>100</v>
      </c>
      <c r="E90" s="126"/>
      <c r="F90" s="126"/>
      <c r="G90" s="126"/>
      <c r="H90" s="23" t="s">
        <v>99</v>
      </c>
      <c r="I90" s="23"/>
      <c r="J90" s="126" t="s">
        <v>101</v>
      </c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5" t="n">
        <v>20</v>
      </c>
      <c r="AB90" s="125"/>
      <c r="AC90" s="125"/>
      <c r="AD90" s="125"/>
      <c r="AE90" s="127" t="s">
        <v>102</v>
      </c>
      <c r="AF90" s="127"/>
      <c r="AG90" s="127"/>
      <c r="AH90" s="14" t="s">
        <v>35</v>
      </c>
      <c r="AL90" s="128"/>
    </row>
    <row r="93" s="122" customFormat="true" ht="9.75" hidden="false" customHeight="false" outlineLevel="0" collapsed="false"/>
    <row r="94" s="122" customFormat="true" ht="9.75" hidden="false" customHeight="false" outlineLevel="0" collapsed="false"/>
    <row r="95" s="122" customFormat="true" ht="9.75" hidden="false" customHeight="false" outlineLevel="0" collapsed="false"/>
  </sheetData>
  <mergeCells count="324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40:BL42"/>
    <mergeCell ref="BM40:BS42"/>
    <mergeCell ref="BY40:CH40"/>
    <mergeCell ref="CP40:CY40"/>
    <mergeCell ref="BW41:BZ41"/>
    <mergeCell ref="CA41:CC41"/>
    <mergeCell ref="CN41:CQ41"/>
    <mergeCell ref="CR41:CT41"/>
    <mergeCell ref="B43:BL43"/>
    <mergeCell ref="BM43:BS44"/>
    <mergeCell ref="BT43:CJ44"/>
    <mergeCell ref="CK43:DA44"/>
    <mergeCell ref="B44:BL44"/>
    <mergeCell ref="B45:BL45"/>
    <mergeCell ref="BM45:BS46"/>
    <mergeCell ref="BT45:CJ46"/>
    <mergeCell ref="CK45:DA46"/>
    <mergeCell ref="B46:BL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BU51"/>
    <mergeCell ref="BV51:CH51"/>
    <mergeCell ref="CI51:CJ51"/>
    <mergeCell ref="CK51:CL51"/>
    <mergeCell ref="CM51:CY51"/>
    <mergeCell ref="CZ51:DA51"/>
    <mergeCell ref="B52:BL52"/>
    <mergeCell ref="BM52:BS53"/>
    <mergeCell ref="BT52:BU53"/>
    <mergeCell ref="BV52:CH53"/>
    <mergeCell ref="CI52:CJ53"/>
    <mergeCell ref="CK52:CL53"/>
    <mergeCell ref="CM52:CY53"/>
    <mergeCell ref="CZ52:DA53"/>
    <mergeCell ref="B53:BL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60"/>
    <mergeCell ref="BT59:CJ60"/>
    <mergeCell ref="CK59:DA60"/>
    <mergeCell ref="B60:BL60"/>
    <mergeCell ref="B61:BL61"/>
    <mergeCell ref="BM61:BS62"/>
    <mergeCell ref="BT61:CJ62"/>
    <mergeCell ref="CK61:DA62"/>
    <mergeCell ref="B62:BL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A70:BL72"/>
    <mergeCell ref="BM70:BS72"/>
    <mergeCell ref="BY70:CH70"/>
    <mergeCell ref="CP70:CY70"/>
    <mergeCell ref="BW71:BZ71"/>
    <mergeCell ref="CA71:CC71"/>
    <mergeCell ref="CN71:CQ71"/>
    <mergeCell ref="CR71:CT71"/>
    <mergeCell ref="B73:BL73"/>
    <mergeCell ref="BM73:BS73"/>
    <mergeCell ref="BT73:BU73"/>
    <mergeCell ref="BV73:CH73"/>
    <mergeCell ref="CI73:CJ73"/>
    <mergeCell ref="CK73:CL73"/>
    <mergeCell ref="CM73:CY73"/>
    <mergeCell ref="CZ73:DA73"/>
    <mergeCell ref="B74:BL74"/>
    <mergeCell ref="BM74:BS75"/>
    <mergeCell ref="BT74:BU75"/>
    <mergeCell ref="BV74:CH75"/>
    <mergeCell ref="CI74:CJ75"/>
    <mergeCell ref="CK74:CL75"/>
    <mergeCell ref="CM74:CY75"/>
    <mergeCell ref="CZ74:DA75"/>
    <mergeCell ref="B75:BL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BU80"/>
    <mergeCell ref="BV80:CH80"/>
    <mergeCell ref="CI80:CJ80"/>
    <mergeCell ref="CK80:CL80"/>
    <mergeCell ref="CM80:CY80"/>
    <mergeCell ref="CZ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B83:BL83"/>
    <mergeCell ref="BM83:BS83"/>
    <mergeCell ref="BT83:CJ83"/>
    <mergeCell ref="CK83:DA83"/>
    <mergeCell ref="O87:AC87"/>
    <mergeCell ref="AE87:AZ87"/>
    <mergeCell ref="BP87:CD87"/>
    <mergeCell ref="CF87:DA87"/>
    <mergeCell ref="O88:AC88"/>
    <mergeCell ref="AE88:AZ88"/>
    <mergeCell ref="BP88:CD88"/>
    <mergeCell ref="CF88:DA88"/>
    <mergeCell ref="B90:C90"/>
    <mergeCell ref="D90:G90"/>
    <mergeCell ref="H90:I90"/>
    <mergeCell ref="J90:Z90"/>
    <mergeCell ref="AA90:AD90"/>
    <mergeCell ref="AE90:AG90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7-02-21T08:47:24Z</cp:lastPrinted>
  <dcterms:modified xsi:type="dcterms:W3CDTF">2017-02-21T08:47:27Z</dcterms:modified>
  <cp:revision>0</cp:revision>
  <dc:subject/>
  <dc:title/>
</cp:coreProperties>
</file>