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CX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9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31 декабря</t>
  </si>
  <si>
    <t xml:space="preserve">18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Деятельность в области архитектуры</t>
  </si>
  <si>
    <t xml:space="preserve">ОКВЭД</t>
  </si>
  <si>
    <t xml:space="preserve">Организационно-правовая форма/форма собственности</t>
  </si>
  <si>
    <t xml:space="preserve">12267</t>
  </si>
  <si>
    <t xml:space="preserve">16</t>
  </si>
  <si>
    <t xml:space="preserve">Непубличн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455044, г. Магнитогорск, пр. Ленина 68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31 декабря 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7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 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1.1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2.1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3.1</t>
  </si>
  <si>
    <t xml:space="preserve">II. ОБОРОТНЫЕ АКТИВЫ</t>
  </si>
  <si>
    <t xml:space="preserve">1210</t>
  </si>
  <si>
    <t xml:space="preserve">Запасы</t>
  </si>
  <si>
    <t xml:space="preserve">
</t>
  </si>
  <si>
    <t xml:space="preserve">в том числе:                      
сырье, материалы  и  другие аналогичные ценности </t>
  </si>
  <si>
    <t xml:space="preserve">1211</t>
  </si>
  <si>
    <t xml:space="preserve">расходы будущих периодов  </t>
  </si>
  <si>
    <t xml:space="preserve">1213</t>
  </si>
  <si>
    <t xml:space="preserve">Налог на добавленную стоимость по приобретенным ценностям</t>
  </si>
  <si>
    <t xml:space="preserve">1220</t>
  </si>
  <si>
    <t xml:space="preserve">4.1</t>
  </si>
  <si>
    <t xml:space="preserve">Дебиторская задолженность</t>
  </si>
  <si>
    <t xml:space="preserve">1230</t>
  </si>
  <si>
    <t xml:space="preserve">в том числе:                      
покупатели и  заказчики               
</t>
  </si>
  <si>
    <t xml:space="preserve">1231</t>
  </si>
  <si>
    <t xml:space="preserve">авансы выданные         </t>
  </si>
  <si>
    <t xml:space="preserve">1232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4.3</t>
  </si>
  <si>
    <t xml:space="preserve">Кредиторская задолженность</t>
  </si>
  <si>
    <t xml:space="preserve">1520</t>
  </si>
  <si>
    <t xml:space="preserve">в том числе:                      
поставщики и подрядчики         
</t>
  </si>
  <si>
    <t xml:space="preserve">1521</t>
  </si>
  <si>
    <t xml:space="preserve">задолженность перед    персоналом  организации </t>
  </si>
  <si>
    <t xml:space="preserve">1522</t>
  </si>
  <si>
    <t xml:space="preserve">задолженность перед государственными внебюджетными фондами     </t>
  </si>
  <si>
    <t xml:space="preserve">1523</t>
  </si>
  <si>
    <t xml:space="preserve">задолженность по налогам и сборам </t>
  </si>
  <si>
    <t xml:space="preserve">1524</t>
  </si>
  <si>
    <t xml:space="preserve">авансы полученные     </t>
  </si>
  <si>
    <t xml:space="preserve">1525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 </t>
  </si>
  <si>
    <t xml:space="preserve">17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9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BI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6" customFormat="tru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5"/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X8" s="6"/>
      <c r="Y8" s="6"/>
      <c r="Z8" s="6"/>
      <c r="AA8" s="8" t="s">
        <v>7</v>
      </c>
      <c r="AB8" s="6"/>
      <c r="AC8" s="9" t="s">
        <v>8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10" t="n">
        <v>20</v>
      </c>
      <c r="AU8" s="10"/>
      <c r="AV8" s="10"/>
      <c r="AW8" s="10"/>
      <c r="AX8" s="11" t="s">
        <v>9</v>
      </c>
      <c r="AY8" s="11"/>
      <c r="AZ8" s="11"/>
      <c r="BA8" s="11"/>
      <c r="BB8" s="6" t="s">
        <v>10</v>
      </c>
      <c r="BD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12" t="s">
        <v>11</v>
      </c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7" customFormat="true" ht="12" hidden="false" customHeight="false" outlineLevel="0" collapsed="false">
      <c r="CA9" s="13" t="s">
        <v>12</v>
      </c>
      <c r="CC9" s="14" t="s">
        <v>13</v>
      </c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</row>
    <row r="10" s="7" customFormat="true" ht="12" hidden="false" customHeight="false" outlineLevel="0" collapsed="false">
      <c r="CA10" s="13" t="s">
        <v>14</v>
      </c>
      <c r="CC10" s="15" t="s">
        <v>15</v>
      </c>
      <c r="CD10" s="15"/>
      <c r="CE10" s="15"/>
      <c r="CF10" s="15"/>
      <c r="CG10" s="15"/>
      <c r="CH10" s="15"/>
      <c r="CI10" s="15"/>
      <c r="CJ10" s="16" t="s">
        <v>16</v>
      </c>
      <c r="CK10" s="16"/>
      <c r="CL10" s="16"/>
      <c r="CM10" s="16"/>
      <c r="CN10" s="16"/>
      <c r="CO10" s="16"/>
      <c r="CP10" s="16"/>
      <c r="CQ10" s="16"/>
      <c r="CR10" s="17" t="s">
        <v>17</v>
      </c>
      <c r="CS10" s="17"/>
      <c r="CT10" s="17"/>
      <c r="CU10" s="17"/>
      <c r="CV10" s="17"/>
      <c r="CW10" s="17"/>
      <c r="CX10" s="17"/>
    </row>
    <row r="11" s="7" customFormat="true" ht="12" hidden="false" customHeight="false" outlineLevel="0" collapsed="false">
      <c r="A11" s="7" t="s">
        <v>18</v>
      </c>
      <c r="N11" s="18" t="s">
        <v>19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CA11" s="13" t="s">
        <v>20</v>
      </c>
      <c r="CC11" s="19" t="s">
        <v>21</v>
      </c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</row>
    <row r="12" s="7" customFormat="true" ht="12" hidden="false" customHeight="false" outlineLevel="0" collapsed="false">
      <c r="A12" s="7" t="s">
        <v>22</v>
      </c>
      <c r="CA12" s="13" t="s">
        <v>23</v>
      </c>
      <c r="CC12" s="19" t="s">
        <v>24</v>
      </c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</row>
    <row r="13" s="7" customFormat="true" ht="12" hidden="false" customHeight="true" outlineLevel="0" collapsed="false">
      <c r="A13" s="20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13" t="s">
        <v>26</v>
      </c>
      <c r="CC13" s="19" t="s">
        <v>27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true" outlineLevel="0" collapsed="false">
      <c r="A14" s="20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3" t="s">
        <v>29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2"/>
      <c r="BU14" s="22"/>
      <c r="BV14" s="22"/>
      <c r="BW14" s="22"/>
      <c r="BX14" s="22"/>
      <c r="BY14" s="22"/>
      <c r="BZ14" s="22"/>
      <c r="CA14" s="13" t="s">
        <v>30</v>
      </c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7" t="s">
        <v>31</v>
      </c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2"/>
      <c r="CA15" s="22"/>
      <c r="CC15" s="15" t="s">
        <v>32</v>
      </c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7" t="s">
        <v>33</v>
      </c>
      <c r="CO15" s="17"/>
      <c r="CP15" s="17"/>
      <c r="CQ15" s="17"/>
      <c r="CR15" s="17"/>
      <c r="CS15" s="17"/>
      <c r="CT15" s="17"/>
      <c r="CU15" s="17"/>
      <c r="CV15" s="17"/>
      <c r="CW15" s="17"/>
      <c r="CX15" s="17"/>
    </row>
    <row r="16" s="7" customFormat="true" ht="12" hidden="false" customHeight="fals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4"/>
      <c r="CA16" s="13" t="s">
        <v>35</v>
      </c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</row>
    <row r="17" s="7" customFormat="true" ht="12.75" hidden="false" customHeight="false" outlineLevel="0" collapsed="false">
      <c r="A17" s="7" t="s">
        <v>36</v>
      </c>
      <c r="CA17" s="13" t="s">
        <v>37</v>
      </c>
      <c r="CC17" s="25" t="s">
        <v>38</v>
      </c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</row>
    <row r="18" s="7" customFormat="true" ht="14.25" hidden="false" customHeight="true" outlineLevel="0" collapsed="false">
      <c r="A18" s="7" t="s">
        <v>39</v>
      </c>
      <c r="Z18" s="23" t="s">
        <v>40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</row>
    <row r="19" s="7" customFormat="tru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</row>
    <row r="20" customFormat="false" ht="24" hidden="false" customHeight="true" outlineLevel="0" collapsed="false">
      <c r="BO20" s="26"/>
    </row>
    <row r="21" s="7" customFormat="true" ht="20.1" hidden="false" customHeight="tru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42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 t="s">
        <v>43</v>
      </c>
      <c r="AZ21" s="28"/>
      <c r="BA21" s="28"/>
      <c r="BB21" s="28"/>
      <c r="BC21" s="28"/>
      <c r="BD21" s="28"/>
      <c r="BE21" s="28"/>
      <c r="BF21" s="29" t="s">
        <v>44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30" t="s">
        <v>45</v>
      </c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1" t="s">
        <v>45</v>
      </c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</row>
    <row r="22" s="7" customFormat="tru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32" t="n">
        <v>20</v>
      </c>
      <c r="BG22" s="32"/>
      <c r="BH22" s="32"/>
      <c r="BI22" s="32"/>
      <c r="BJ22" s="32"/>
      <c r="BK22" s="32"/>
      <c r="BL22" s="33" t="s">
        <v>9</v>
      </c>
      <c r="BM22" s="33"/>
      <c r="BN22" s="33"/>
      <c r="BO22" s="33"/>
      <c r="BP22" s="34" t="s">
        <v>46</v>
      </c>
      <c r="BQ22" s="34"/>
      <c r="BR22" s="34"/>
      <c r="BS22" s="34"/>
      <c r="BT22" s="35"/>
      <c r="BU22" s="34"/>
      <c r="BV22" s="34"/>
      <c r="BW22" s="36" t="n">
        <v>20</v>
      </c>
      <c r="BX22" s="36"/>
      <c r="BY22" s="36"/>
      <c r="BZ22" s="36"/>
      <c r="CA22" s="37" t="s">
        <v>47</v>
      </c>
      <c r="CB22" s="37"/>
      <c r="CC22" s="37"/>
      <c r="CD22" s="37"/>
      <c r="CE22" s="34" t="s">
        <v>48</v>
      </c>
      <c r="CF22" s="34"/>
      <c r="CG22" s="34"/>
      <c r="CH22" s="34"/>
      <c r="CI22" s="34"/>
      <c r="CJ22" s="38"/>
      <c r="CK22" s="34"/>
      <c r="CL22" s="36" t="n">
        <v>20</v>
      </c>
      <c r="CM22" s="36"/>
      <c r="CN22" s="36"/>
      <c r="CO22" s="36"/>
      <c r="CP22" s="37" t="s">
        <v>33</v>
      </c>
      <c r="CQ22" s="37"/>
      <c r="CR22" s="37"/>
      <c r="CS22" s="37"/>
      <c r="CT22" s="34" t="s">
        <v>49</v>
      </c>
      <c r="CU22" s="34"/>
      <c r="CV22" s="34"/>
      <c r="CW22" s="34"/>
      <c r="CX22" s="39"/>
    </row>
    <row r="23" s="7" customFormat="tru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</row>
    <row r="24" s="7" customFormat="true" ht="1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43" t="s">
        <v>5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4" t="s">
        <v>51</v>
      </c>
      <c r="AZ24" s="44"/>
      <c r="BA24" s="44"/>
      <c r="BB24" s="44"/>
      <c r="BC24" s="44"/>
      <c r="BD24" s="44"/>
      <c r="BE24" s="44"/>
      <c r="BF24" s="45" t="s">
        <v>52</v>
      </c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 t="s">
        <v>52</v>
      </c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6" t="s">
        <v>52</v>
      </c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</row>
    <row r="25" s="7" customFormat="true" ht="25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47" t="s">
        <v>53</v>
      </c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4"/>
      <c r="AZ25" s="44"/>
      <c r="BA25" s="44"/>
      <c r="BB25" s="44"/>
      <c r="BC25" s="44"/>
      <c r="BD25" s="44"/>
      <c r="BE25" s="44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</row>
    <row r="26" s="7" customFormat="tru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48"/>
      <c r="L26" s="23" t="s">
        <v>5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44"/>
      <c r="AZ26" s="44"/>
      <c r="BA26" s="44"/>
      <c r="BB26" s="44"/>
      <c r="BC26" s="44"/>
      <c r="BD26" s="44"/>
      <c r="BE26" s="44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</row>
    <row r="27" s="7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49"/>
      <c r="L27" s="50" t="s">
        <v>55</v>
      </c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44" t="s">
        <v>56</v>
      </c>
      <c r="AZ27" s="44"/>
      <c r="BA27" s="44"/>
      <c r="BB27" s="44"/>
      <c r="BC27" s="44"/>
      <c r="BD27" s="44"/>
      <c r="BE27" s="44"/>
      <c r="BF27" s="45" t="s">
        <v>52</v>
      </c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 t="s">
        <v>52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6" t="s">
        <v>52</v>
      </c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</row>
    <row r="28" s="7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49"/>
      <c r="L28" s="50" t="s">
        <v>57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44" t="s">
        <v>58</v>
      </c>
      <c r="AZ28" s="44"/>
      <c r="BA28" s="44"/>
      <c r="BB28" s="44"/>
      <c r="BC28" s="44"/>
      <c r="BD28" s="44"/>
      <c r="BE28" s="44"/>
      <c r="BF28" s="45" t="s">
        <v>52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 t="s">
        <v>52</v>
      </c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51" t="s">
        <v>52</v>
      </c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</row>
    <row r="29" s="7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49"/>
      <c r="L29" s="50" t="s">
        <v>59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44" t="s">
        <v>60</v>
      </c>
      <c r="AZ29" s="44"/>
      <c r="BA29" s="44"/>
      <c r="BB29" s="44"/>
      <c r="BC29" s="44"/>
      <c r="BD29" s="44"/>
      <c r="BE29" s="44"/>
      <c r="BF29" s="45" t="s">
        <v>52</v>
      </c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 t="s">
        <v>52</v>
      </c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6" t="s">
        <v>52</v>
      </c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</row>
    <row r="30" s="7" customFormat="true" ht="15" hidden="false" customHeight="true" outlineLevel="0" collapsed="false">
      <c r="A30" s="15" t="s">
        <v>61</v>
      </c>
      <c r="B30" s="15"/>
      <c r="C30" s="15"/>
      <c r="D30" s="15"/>
      <c r="E30" s="15"/>
      <c r="F30" s="15"/>
      <c r="G30" s="15"/>
      <c r="H30" s="15"/>
      <c r="I30" s="15"/>
      <c r="J30" s="15"/>
      <c r="K30" s="49"/>
      <c r="L30" s="50" t="s">
        <v>62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44" t="s">
        <v>63</v>
      </c>
      <c r="AZ30" s="44"/>
      <c r="BA30" s="44"/>
      <c r="BB30" s="44"/>
      <c r="BC30" s="44"/>
      <c r="BD30" s="44"/>
      <c r="BE30" s="44"/>
      <c r="BF30" s="45" t="n">
        <v>19212</v>
      </c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 t="n">
        <v>15814</v>
      </c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6" t="n">
        <v>12934</v>
      </c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</row>
    <row r="31" s="7" customFormat="true" ht="27.9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49"/>
      <c r="L31" s="52" t="s">
        <v>64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3" t="s">
        <v>65</v>
      </c>
      <c r="AZ31" s="53"/>
      <c r="BA31" s="53"/>
      <c r="BB31" s="53"/>
      <c r="BC31" s="53"/>
      <c r="BD31" s="53"/>
      <c r="BE31" s="53"/>
      <c r="BF31" s="45" t="s">
        <v>52</v>
      </c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 t="s">
        <v>52</v>
      </c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6" t="s">
        <v>52</v>
      </c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</row>
    <row r="32" s="7" customFormat="true" ht="15" hidden="false" customHeight="true" outlineLevel="0" collapsed="false">
      <c r="A32" s="15" t="s">
        <v>66</v>
      </c>
      <c r="B32" s="15"/>
      <c r="C32" s="15"/>
      <c r="D32" s="15"/>
      <c r="E32" s="15"/>
      <c r="F32" s="15"/>
      <c r="G32" s="15"/>
      <c r="H32" s="15"/>
      <c r="I32" s="15"/>
      <c r="J32" s="15"/>
      <c r="K32" s="49"/>
      <c r="L32" s="50" t="s">
        <v>67</v>
      </c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44" t="s">
        <v>68</v>
      </c>
      <c r="AZ32" s="44"/>
      <c r="BA32" s="44"/>
      <c r="BB32" s="44"/>
      <c r="BC32" s="44"/>
      <c r="BD32" s="44"/>
      <c r="BE32" s="44"/>
      <c r="BF32" s="45" t="n">
        <v>7667</v>
      </c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 t="n">
        <v>7667</v>
      </c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6" t="n">
        <v>7667</v>
      </c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</row>
    <row r="33" s="7" customFormat="tru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49"/>
      <c r="L33" s="50" t="s">
        <v>69</v>
      </c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44" t="s">
        <v>70</v>
      </c>
      <c r="AZ33" s="44"/>
      <c r="BA33" s="44"/>
      <c r="BB33" s="44"/>
      <c r="BC33" s="44"/>
      <c r="BD33" s="44"/>
      <c r="BE33" s="44"/>
      <c r="BF33" s="45" t="n">
        <v>232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 t="n">
        <v>140</v>
      </c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6" t="n">
        <v>171</v>
      </c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</row>
    <row r="34" s="60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6" t="s">
        <v>71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7" t="s">
        <v>72</v>
      </c>
      <c r="AZ34" s="57"/>
      <c r="BA34" s="57"/>
      <c r="BB34" s="57"/>
      <c r="BC34" s="57"/>
      <c r="BD34" s="57"/>
      <c r="BE34" s="57"/>
      <c r="BF34" s="58" t="n">
        <v>752</v>
      </c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 t="n">
        <v>40</v>
      </c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9" t="n">
        <v>583</v>
      </c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</row>
    <row r="35" s="7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2"/>
      <c r="L35" s="63" t="s">
        <v>73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4" t="s">
        <v>74</v>
      </c>
      <c r="AZ35" s="64"/>
      <c r="BA35" s="64"/>
      <c r="BB35" s="64"/>
      <c r="BC35" s="64"/>
      <c r="BD35" s="64"/>
      <c r="BE35" s="64"/>
      <c r="BF35" s="65" t="n">
        <f aca="false">BF30+BF32+BF33+BF34</f>
        <v>27863</v>
      </c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 t="n">
        <f aca="false">BU30+BU32+BU33+BU34</f>
        <v>23661</v>
      </c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6" t="n">
        <f aca="false">CJ30+CJ32+CJ33+CJ34</f>
        <v>21355</v>
      </c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</row>
    <row r="36" s="7" customFormat="true" ht="15" hidden="false" customHeight="true" outlineLevel="0" collapsed="false">
      <c r="A36" s="67" t="s">
        <v>75</v>
      </c>
      <c r="B36" s="67"/>
      <c r="C36" s="67"/>
      <c r="D36" s="67"/>
      <c r="E36" s="67"/>
      <c r="F36" s="67"/>
      <c r="G36" s="67"/>
      <c r="H36" s="67"/>
      <c r="I36" s="67"/>
      <c r="J36" s="67"/>
      <c r="K36" s="47" t="s">
        <v>76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68" t="s">
        <v>77</v>
      </c>
      <c r="AZ36" s="68"/>
      <c r="BA36" s="68"/>
      <c r="BB36" s="68"/>
      <c r="BC36" s="68"/>
      <c r="BD36" s="68"/>
      <c r="BE36" s="68"/>
      <c r="BF36" s="69" t="n">
        <f aca="false">BF38+BF39</f>
        <v>4570</v>
      </c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 t="n">
        <f aca="false">BU38+BU39</f>
        <v>4419</v>
      </c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0" t="n">
        <f aca="false">CJ38+CJ39</f>
        <v>3441</v>
      </c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</row>
    <row r="37" s="7" customFormat="true" ht="1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48"/>
      <c r="L37" s="23" t="s">
        <v>7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8"/>
      <c r="AZ37" s="68"/>
      <c r="BA37" s="68"/>
      <c r="BB37" s="68"/>
      <c r="BC37" s="68"/>
      <c r="BD37" s="68"/>
      <c r="BE37" s="68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</row>
    <row r="38" s="7" customFormat="true" ht="36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48"/>
      <c r="L38" s="71" t="s">
        <v>79</v>
      </c>
      <c r="M38" s="71"/>
      <c r="N38" s="71"/>
      <c r="O38" s="72" t="s">
        <v>80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44" t="s">
        <v>81</v>
      </c>
      <c r="AZ38" s="44"/>
      <c r="BA38" s="44"/>
      <c r="BB38" s="44"/>
      <c r="BC38" s="44"/>
      <c r="BD38" s="44"/>
      <c r="BE38" s="44"/>
      <c r="BF38" s="45" t="n">
        <v>3199</v>
      </c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 t="n">
        <v>3076</v>
      </c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6" t="n">
        <v>2665</v>
      </c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</row>
    <row r="39" s="7" customFormat="true" ht="1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48"/>
      <c r="L39" s="73"/>
      <c r="M39" s="73"/>
      <c r="N39" s="73"/>
      <c r="O39" s="72" t="s">
        <v>82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44" t="s">
        <v>83</v>
      </c>
      <c r="AZ39" s="44"/>
      <c r="BA39" s="44"/>
      <c r="BB39" s="44"/>
      <c r="BC39" s="44"/>
      <c r="BD39" s="44"/>
      <c r="BE39" s="44"/>
      <c r="BF39" s="45" t="n">
        <v>1371</v>
      </c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 t="n">
        <v>1343</v>
      </c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6" t="n">
        <v>776</v>
      </c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</row>
    <row r="40" s="7" customFormat="true" ht="27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49"/>
      <c r="L40" s="52" t="s">
        <v>84</v>
      </c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3" t="s">
        <v>85</v>
      </c>
      <c r="AZ40" s="53"/>
      <c r="BA40" s="53"/>
      <c r="BB40" s="53"/>
      <c r="BC40" s="53"/>
      <c r="BD40" s="53"/>
      <c r="BE40" s="53"/>
      <c r="BF40" s="45" t="s">
        <v>52</v>
      </c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 t="s">
        <v>52</v>
      </c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6" t="s">
        <v>52</v>
      </c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</row>
    <row r="41" s="7" customFormat="true" ht="15" hidden="false" customHeight="true" outlineLevel="0" collapsed="false">
      <c r="A41" s="15" t="s">
        <v>86</v>
      </c>
      <c r="B41" s="15"/>
      <c r="C41" s="15"/>
      <c r="D41" s="15"/>
      <c r="E41" s="15"/>
      <c r="F41" s="15"/>
      <c r="G41" s="15"/>
      <c r="H41" s="15"/>
      <c r="I41" s="15"/>
      <c r="J41" s="15"/>
      <c r="K41" s="49"/>
      <c r="L41" s="74" t="s">
        <v>87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44" t="s">
        <v>88</v>
      </c>
      <c r="AZ41" s="44"/>
      <c r="BA41" s="44"/>
      <c r="BB41" s="44"/>
      <c r="BC41" s="44"/>
      <c r="BD41" s="44"/>
      <c r="BE41" s="44"/>
      <c r="BF41" s="45" t="n">
        <v>267344</v>
      </c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 t="n">
        <v>319268</v>
      </c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6" t="n">
        <v>337219</v>
      </c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</row>
    <row r="42" s="7" customFormat="true" ht="23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49"/>
      <c r="L42" s="74"/>
      <c r="M42" s="74"/>
      <c r="N42" s="74"/>
      <c r="O42" s="75" t="s">
        <v>89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44" t="s">
        <v>90</v>
      </c>
      <c r="AZ42" s="44"/>
      <c r="BA42" s="44"/>
      <c r="BB42" s="44"/>
      <c r="BC42" s="44"/>
      <c r="BD42" s="44"/>
      <c r="BE42" s="44"/>
      <c r="BF42" s="45" t="n">
        <v>263639</v>
      </c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 t="n">
        <v>304387</v>
      </c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6" t="n">
        <v>320513</v>
      </c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</row>
    <row r="43" s="7" customFormat="true" ht="17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49"/>
      <c r="L43" s="74"/>
      <c r="M43" s="74"/>
      <c r="N43" s="74"/>
      <c r="O43" s="75" t="s">
        <v>91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44" t="s">
        <v>92</v>
      </c>
      <c r="AZ43" s="44"/>
      <c r="BA43" s="44"/>
      <c r="BB43" s="44"/>
      <c r="BC43" s="44"/>
      <c r="BD43" s="44"/>
      <c r="BE43" s="44"/>
      <c r="BF43" s="45" t="n">
        <v>1077</v>
      </c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 t="n">
        <v>5120</v>
      </c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6" t="n">
        <v>6641</v>
      </c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</row>
    <row r="44" s="7" customFormat="true" ht="27.95" hidden="false" customHeight="true" outlineLevel="0" collapsed="false">
      <c r="A44" s="15" t="s">
        <v>66</v>
      </c>
      <c r="B44" s="15"/>
      <c r="C44" s="15"/>
      <c r="D44" s="15"/>
      <c r="E44" s="15"/>
      <c r="F44" s="15"/>
      <c r="G44" s="15"/>
      <c r="H44" s="15"/>
      <c r="I44" s="15"/>
      <c r="J44" s="15"/>
      <c r="K44" s="49"/>
      <c r="L44" s="76" t="s">
        <v>93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44" t="s">
        <v>94</v>
      </c>
      <c r="AZ44" s="44"/>
      <c r="BA44" s="44"/>
      <c r="BB44" s="44"/>
      <c r="BC44" s="44"/>
      <c r="BD44" s="44"/>
      <c r="BE44" s="44"/>
      <c r="BF44" s="45" t="n">
        <v>134410</v>
      </c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 t="n">
        <v>129030</v>
      </c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6" t="n">
        <v>118805</v>
      </c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DA44" s="7" t="n">
        <v>244796</v>
      </c>
    </row>
    <row r="45" s="7" customFormat="true" ht="27.9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49"/>
      <c r="L45" s="76" t="s">
        <v>95</v>
      </c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44" t="s">
        <v>96</v>
      </c>
      <c r="AZ45" s="44"/>
      <c r="BA45" s="44"/>
      <c r="BB45" s="44"/>
      <c r="BC45" s="44"/>
      <c r="BD45" s="44"/>
      <c r="BE45" s="44"/>
      <c r="BF45" s="45" t="n">
        <v>1050</v>
      </c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 t="n">
        <v>5285</v>
      </c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6" t="n">
        <v>884</v>
      </c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DF45" s="34"/>
    </row>
    <row r="46" s="60" customFormat="true" ht="1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55"/>
      <c r="L46" s="78" t="s">
        <v>97</v>
      </c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57" t="s">
        <v>98</v>
      </c>
      <c r="AZ46" s="57"/>
      <c r="BA46" s="57"/>
      <c r="BB46" s="57"/>
      <c r="BC46" s="57"/>
      <c r="BD46" s="57"/>
      <c r="BE46" s="57"/>
      <c r="BF46" s="58" t="n">
        <v>1269</v>
      </c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 t="n">
        <v>413</v>
      </c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9" t="n">
        <v>116</v>
      </c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</row>
    <row r="47" s="60" customFormat="tru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80"/>
      <c r="L47" s="81" t="s">
        <v>99</v>
      </c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2" t="s">
        <v>100</v>
      </c>
      <c r="AZ47" s="82"/>
      <c r="BA47" s="82"/>
      <c r="BB47" s="82"/>
      <c r="BC47" s="82"/>
      <c r="BD47" s="82"/>
      <c r="BE47" s="82"/>
      <c r="BF47" s="83" t="n">
        <f aca="false">BF36+BF41+BF44+BF46+BF45</f>
        <v>408643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 t="n">
        <f aca="false">BU36+BU41+BU45+BU46+BU44</f>
        <v>458415</v>
      </c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4" t="n">
        <f aca="false">CJ36+CJ41+CJ44+CJ45+CJ46</f>
        <v>460465</v>
      </c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</row>
    <row r="48" s="7" customFormat="true" ht="1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6"/>
      <c r="L48" s="87" t="s">
        <v>101</v>
      </c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8" t="s">
        <v>102</v>
      </c>
      <c r="AZ48" s="88"/>
      <c r="BA48" s="88"/>
      <c r="BB48" s="88"/>
      <c r="BC48" s="88"/>
      <c r="BD48" s="88"/>
      <c r="BE48" s="88"/>
      <c r="BF48" s="89" t="n">
        <f aca="false">BF47+BF35</f>
        <v>436506</v>
      </c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90" t="n">
        <f aca="false">BU47+BU35</f>
        <v>482076</v>
      </c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1" t="n">
        <f aca="false">CJ47+CJ35</f>
        <v>481820</v>
      </c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</row>
    <row r="49" s="7" customFormat="true" ht="12" hidden="false" customHeight="false" outlineLevel="0" collapsed="false">
      <c r="CX49" s="13" t="s">
        <v>103</v>
      </c>
    </row>
    <row r="50" s="7" customFormat="true" ht="6" hidden="false" customHeight="true" outlineLevel="0" collapsed="false">
      <c r="CX50" s="13"/>
    </row>
    <row r="51" s="7" customFormat="true" ht="20.1" hidden="false" customHeight="true" outlineLevel="0" collapsed="false">
      <c r="A51" s="27" t="s">
        <v>41</v>
      </c>
      <c r="B51" s="27"/>
      <c r="C51" s="27"/>
      <c r="D51" s="27"/>
      <c r="E51" s="27"/>
      <c r="F51" s="27"/>
      <c r="G51" s="27"/>
      <c r="H51" s="27"/>
      <c r="I51" s="27"/>
      <c r="J51" s="27"/>
      <c r="K51" s="28" t="s">
        <v>42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92" t="s">
        <v>43</v>
      </c>
      <c r="AZ51" s="92"/>
      <c r="BA51" s="92"/>
      <c r="BB51" s="92"/>
      <c r="BC51" s="92"/>
      <c r="BD51" s="92"/>
      <c r="BE51" s="92"/>
      <c r="BF51" s="29" t="str">
        <f aca="false">BF21</f>
        <v>На 31 декабря 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30" t="s">
        <v>45</v>
      </c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1" t="s">
        <v>45</v>
      </c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</row>
    <row r="52" s="7" customFormat="tru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92"/>
      <c r="AZ52" s="92"/>
      <c r="BA52" s="92"/>
      <c r="BB52" s="92"/>
      <c r="BC52" s="92"/>
      <c r="BD52" s="92"/>
      <c r="BE52" s="92"/>
      <c r="BF52" s="32" t="n">
        <v>20</v>
      </c>
      <c r="BG52" s="32"/>
      <c r="BH52" s="32"/>
      <c r="BI52" s="32"/>
      <c r="BJ52" s="32"/>
      <c r="BK52" s="32"/>
      <c r="BL52" s="33" t="s">
        <v>9</v>
      </c>
      <c r="BM52" s="33"/>
      <c r="BN52" s="33"/>
      <c r="BO52" s="33"/>
      <c r="BP52" s="34" t="s">
        <v>46</v>
      </c>
      <c r="BQ52" s="34"/>
      <c r="BR52" s="34"/>
      <c r="BS52" s="34"/>
      <c r="BT52" s="35"/>
      <c r="BU52" s="34"/>
      <c r="BV52" s="34"/>
      <c r="BW52" s="36" t="n">
        <v>20</v>
      </c>
      <c r="BX52" s="36"/>
      <c r="BY52" s="36"/>
      <c r="BZ52" s="36"/>
      <c r="CA52" s="37" t="s">
        <v>47</v>
      </c>
      <c r="CB52" s="37"/>
      <c r="CC52" s="37"/>
      <c r="CD52" s="37"/>
      <c r="CE52" s="34" t="s">
        <v>48</v>
      </c>
      <c r="CF52" s="34"/>
      <c r="CG52" s="34"/>
      <c r="CH52" s="34"/>
      <c r="CI52" s="34"/>
      <c r="CJ52" s="38"/>
      <c r="CK52" s="34"/>
      <c r="CL52" s="36" t="n">
        <v>20</v>
      </c>
      <c r="CM52" s="36"/>
      <c r="CN52" s="36"/>
      <c r="CO52" s="36"/>
      <c r="CP52" s="37" t="s">
        <v>33</v>
      </c>
      <c r="CQ52" s="37"/>
      <c r="CR52" s="37"/>
      <c r="CS52" s="37"/>
      <c r="CT52" s="34" t="s">
        <v>49</v>
      </c>
      <c r="CU52" s="34"/>
      <c r="CV52" s="34"/>
      <c r="CW52" s="34"/>
      <c r="CX52" s="39"/>
    </row>
    <row r="53" s="7" customFormat="true" ht="7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92"/>
      <c r="AZ53" s="92"/>
      <c r="BA53" s="92"/>
      <c r="BB53" s="92"/>
      <c r="BC53" s="92"/>
      <c r="BD53" s="92"/>
      <c r="BE53" s="92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</row>
    <row r="54" s="7" customFormat="tru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43" t="s">
        <v>1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16" t="s">
        <v>105</v>
      </c>
      <c r="AZ54" s="16"/>
      <c r="BA54" s="16"/>
      <c r="BB54" s="16"/>
      <c r="BC54" s="16"/>
      <c r="BD54" s="16"/>
      <c r="BE54" s="16"/>
      <c r="BF54" s="93" t="n">
        <v>7110</v>
      </c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 t="n">
        <v>7110</v>
      </c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4" t="n">
        <v>7110</v>
      </c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</row>
    <row r="55" s="7" customFormat="tru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47" t="s">
        <v>106</v>
      </c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16"/>
      <c r="AZ55" s="16"/>
      <c r="BA55" s="16"/>
      <c r="BB55" s="16"/>
      <c r="BC55" s="16"/>
      <c r="BD55" s="16"/>
      <c r="BE55" s="16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</row>
    <row r="56" s="7" customFormat="true" ht="35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48"/>
      <c r="L56" s="95" t="s">
        <v>107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16"/>
      <c r="AZ56" s="16"/>
      <c r="BA56" s="16"/>
      <c r="BB56" s="16"/>
      <c r="BC56" s="16"/>
      <c r="BD56" s="16"/>
      <c r="BE56" s="16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</row>
    <row r="57" s="7" customFormat="true" ht="27.9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49"/>
      <c r="L57" s="52" t="s">
        <v>108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96" t="s">
        <v>109</v>
      </c>
      <c r="AZ57" s="96"/>
      <c r="BA57" s="96"/>
      <c r="BB57" s="96"/>
      <c r="BC57" s="96"/>
      <c r="BD57" s="96"/>
      <c r="BE57" s="96"/>
      <c r="BF57" s="97" t="s">
        <v>110</v>
      </c>
      <c r="BG57" s="97"/>
      <c r="BH57" s="98" t="s">
        <v>52</v>
      </c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9" t="s">
        <v>111</v>
      </c>
      <c r="BT57" s="99"/>
      <c r="BU57" s="97" t="s">
        <v>110</v>
      </c>
      <c r="BV57" s="97"/>
      <c r="BW57" s="98" t="s">
        <v>52</v>
      </c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9" t="s">
        <v>112</v>
      </c>
      <c r="CI57" s="99"/>
      <c r="CJ57" s="97" t="s">
        <v>110</v>
      </c>
      <c r="CK57" s="97"/>
      <c r="CL57" s="98" t="s">
        <v>52</v>
      </c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100" t="s">
        <v>112</v>
      </c>
      <c r="CX57" s="100"/>
    </row>
    <row r="58" s="7" customFormat="true" ht="1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49"/>
      <c r="L58" s="50" t="s">
        <v>113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16" t="s">
        <v>114</v>
      </c>
      <c r="AZ58" s="16"/>
      <c r="BA58" s="16"/>
      <c r="BB58" s="16"/>
      <c r="BC58" s="16"/>
      <c r="BD58" s="16"/>
      <c r="BE58" s="16"/>
      <c r="BF58" s="101" t="s">
        <v>52</v>
      </c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 t="s">
        <v>52</v>
      </c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51" t="s">
        <v>52</v>
      </c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</row>
    <row r="59" s="7" customFormat="true" ht="1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49"/>
      <c r="L59" s="50" t="s">
        <v>115</v>
      </c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16" t="s">
        <v>116</v>
      </c>
      <c r="AZ59" s="16"/>
      <c r="BA59" s="16"/>
      <c r="BB59" s="16"/>
      <c r="BC59" s="16"/>
      <c r="BD59" s="16"/>
      <c r="BE59" s="16"/>
      <c r="BF59" s="45" t="s">
        <v>52</v>
      </c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 t="s">
        <v>52</v>
      </c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6" t="s">
        <v>52</v>
      </c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</row>
    <row r="60" s="7" customFormat="true" ht="1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49"/>
      <c r="L60" s="50" t="s">
        <v>117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16" t="s">
        <v>118</v>
      </c>
      <c r="AZ60" s="16"/>
      <c r="BA60" s="16"/>
      <c r="BB60" s="16"/>
      <c r="BC60" s="16"/>
      <c r="BD60" s="16"/>
      <c r="BE60" s="16"/>
      <c r="BF60" s="45" t="n">
        <v>356</v>
      </c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 t="n">
        <v>356</v>
      </c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6" t="n">
        <v>356</v>
      </c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</row>
    <row r="61" s="60" customFormat="true" ht="27.9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5"/>
      <c r="L61" s="103" t="s">
        <v>119</v>
      </c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4" t="s">
        <v>120</v>
      </c>
      <c r="AZ61" s="104"/>
      <c r="BA61" s="104"/>
      <c r="BB61" s="104"/>
      <c r="BC61" s="104"/>
      <c r="BD61" s="104"/>
      <c r="BE61" s="104"/>
      <c r="BF61" s="58" t="n">
        <v>255273</v>
      </c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 t="n">
        <v>258125</v>
      </c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9" t="n">
        <v>257545</v>
      </c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</row>
    <row r="62" s="7" customFormat="true" ht="1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62"/>
      <c r="L62" s="63" t="s">
        <v>121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4" t="s">
        <v>122</v>
      </c>
      <c r="AZ62" s="64"/>
      <c r="BA62" s="64"/>
      <c r="BB62" s="64"/>
      <c r="BC62" s="64"/>
      <c r="BD62" s="64"/>
      <c r="BE62" s="64"/>
      <c r="BF62" s="65" t="n">
        <f aca="false">BF54+BF60+BF61</f>
        <v>262739</v>
      </c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 t="n">
        <f aca="false">BU61+BU60+BU54</f>
        <v>265591</v>
      </c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6" t="n">
        <f aca="false">CJ61+CJ60+CJ54</f>
        <v>265011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</row>
    <row r="63" s="7" customFormat="true" ht="1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47" t="s">
        <v>123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106" t="s">
        <v>124</v>
      </c>
      <c r="AZ63" s="106"/>
      <c r="BA63" s="106"/>
      <c r="BB63" s="106"/>
      <c r="BC63" s="106"/>
      <c r="BD63" s="106"/>
      <c r="BE63" s="106"/>
      <c r="BF63" s="69" t="s">
        <v>52</v>
      </c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 t="s">
        <v>52</v>
      </c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51" t="s">
        <v>52</v>
      </c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</row>
    <row r="64" s="7" customFormat="true" ht="1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48"/>
      <c r="L64" s="23" t="s">
        <v>12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106"/>
      <c r="AZ64" s="106"/>
      <c r="BA64" s="106"/>
      <c r="BB64" s="106"/>
      <c r="BC64" s="106"/>
      <c r="BD64" s="106"/>
      <c r="BE64" s="106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</row>
    <row r="65" s="7" customFormat="true" ht="1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49"/>
      <c r="L65" s="50" t="s">
        <v>126</v>
      </c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16" t="s">
        <v>127</v>
      </c>
      <c r="AZ65" s="16"/>
      <c r="BA65" s="16"/>
      <c r="BB65" s="16"/>
      <c r="BC65" s="16"/>
      <c r="BD65" s="16"/>
      <c r="BE65" s="16"/>
      <c r="BF65" s="45" t="n">
        <v>602</v>
      </c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 t="n">
        <v>435</v>
      </c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6" t="n">
        <v>195</v>
      </c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</row>
    <row r="66" s="7" customFormat="true" ht="1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49"/>
      <c r="L66" s="50" t="s">
        <v>128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16" t="s">
        <v>129</v>
      </c>
      <c r="AZ66" s="16"/>
      <c r="BA66" s="16"/>
      <c r="BB66" s="16"/>
      <c r="BC66" s="16"/>
      <c r="BD66" s="16"/>
      <c r="BE66" s="16"/>
      <c r="BF66" s="45" t="s">
        <v>52</v>
      </c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 t="s">
        <v>52</v>
      </c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6" t="s">
        <v>52</v>
      </c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</row>
    <row r="67" s="60" customFormat="true" ht="1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5"/>
      <c r="L67" s="107" t="s">
        <v>130</v>
      </c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8" t="s">
        <v>131</v>
      </c>
      <c r="AZ67" s="108"/>
      <c r="BA67" s="108"/>
      <c r="BB67" s="108"/>
      <c r="BC67" s="108"/>
      <c r="BD67" s="108"/>
      <c r="BE67" s="108"/>
      <c r="BF67" s="58" t="s">
        <v>52</v>
      </c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 t="s">
        <v>52</v>
      </c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9" t="s">
        <v>52</v>
      </c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</row>
    <row r="68" s="7" customFormat="true" ht="1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62"/>
      <c r="L68" s="63" t="s">
        <v>132</v>
      </c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4" t="s">
        <v>133</v>
      </c>
      <c r="AZ68" s="64"/>
      <c r="BA68" s="64"/>
      <c r="BB68" s="64"/>
      <c r="BC68" s="64"/>
      <c r="BD68" s="64"/>
      <c r="BE68" s="64"/>
      <c r="BF68" s="65" t="n">
        <f aca="false">BF65</f>
        <v>602</v>
      </c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 t="n">
        <f aca="false">BU65</f>
        <v>435</v>
      </c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6" t="n">
        <f aca="false">CJ65</f>
        <v>195</v>
      </c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</row>
    <row r="69" s="7" customFormat="true" ht="15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47" t="s">
        <v>134</v>
      </c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106" t="s">
        <v>135</v>
      </c>
      <c r="AZ69" s="106"/>
      <c r="BA69" s="106"/>
      <c r="BB69" s="106"/>
      <c r="BC69" s="106"/>
      <c r="BD69" s="106"/>
      <c r="BE69" s="106"/>
      <c r="BF69" s="69" t="s">
        <v>52</v>
      </c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 t="s">
        <v>52</v>
      </c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51" t="s">
        <v>52</v>
      </c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</row>
    <row r="70" s="7" customFormat="tru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48"/>
      <c r="L70" s="23" t="s">
        <v>125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106"/>
      <c r="AZ70" s="106"/>
      <c r="BA70" s="106"/>
      <c r="BB70" s="106"/>
      <c r="BC70" s="106"/>
      <c r="BD70" s="106"/>
      <c r="BE70" s="106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</row>
    <row r="71" s="7" customFormat="true" ht="15" hidden="false" customHeight="true" outlineLevel="0" collapsed="false">
      <c r="A71" s="15" t="s">
        <v>136</v>
      </c>
      <c r="B71" s="15"/>
      <c r="C71" s="15"/>
      <c r="D71" s="15"/>
      <c r="E71" s="15"/>
      <c r="F71" s="15"/>
      <c r="G71" s="15"/>
      <c r="H71" s="15"/>
      <c r="I71" s="15"/>
      <c r="J71" s="15"/>
      <c r="K71" s="49"/>
      <c r="L71" s="50" t="s">
        <v>137</v>
      </c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16" t="s">
        <v>138</v>
      </c>
      <c r="AZ71" s="16"/>
      <c r="BA71" s="16"/>
      <c r="BB71" s="16"/>
      <c r="BC71" s="16"/>
      <c r="BD71" s="16"/>
      <c r="BE71" s="16"/>
      <c r="BF71" s="45" t="n">
        <v>155008</v>
      </c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 t="n">
        <v>199495</v>
      </c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6" t="n">
        <v>200913</v>
      </c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</row>
    <row r="72" s="7" customFormat="true" ht="2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49"/>
      <c r="L72" s="109"/>
      <c r="M72" s="109"/>
      <c r="N72" s="109"/>
      <c r="O72" s="71" t="s">
        <v>139</v>
      </c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16" t="s">
        <v>140</v>
      </c>
      <c r="AZ72" s="16"/>
      <c r="BA72" s="16"/>
      <c r="BB72" s="16"/>
      <c r="BC72" s="16"/>
      <c r="BD72" s="16"/>
      <c r="BE72" s="16"/>
      <c r="BF72" s="45" t="n">
        <v>45857</v>
      </c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 t="n">
        <v>63102</v>
      </c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6" t="n">
        <v>87209</v>
      </c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</row>
    <row r="73" s="7" customFormat="true" ht="2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49"/>
      <c r="L73" s="109"/>
      <c r="M73" s="109"/>
      <c r="N73" s="109"/>
      <c r="O73" s="71" t="s">
        <v>141</v>
      </c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16" t="s">
        <v>142</v>
      </c>
      <c r="AZ73" s="16"/>
      <c r="BA73" s="16"/>
      <c r="BB73" s="16"/>
      <c r="BC73" s="16"/>
      <c r="BD73" s="16"/>
      <c r="BE73" s="16"/>
      <c r="BF73" s="45" t="n">
        <v>32584</v>
      </c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 t="n">
        <v>44453</v>
      </c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6" t="n">
        <v>40013</v>
      </c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</row>
    <row r="74" s="7" customFormat="true" ht="31.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49"/>
      <c r="L74" s="109"/>
      <c r="M74" s="109"/>
      <c r="N74" s="109"/>
      <c r="O74" s="71" t="s">
        <v>143</v>
      </c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16" t="s">
        <v>144</v>
      </c>
      <c r="AZ74" s="16"/>
      <c r="BA74" s="16"/>
      <c r="BB74" s="16"/>
      <c r="BC74" s="16"/>
      <c r="BD74" s="16"/>
      <c r="BE74" s="16"/>
      <c r="BF74" s="45" t="n">
        <v>13520</v>
      </c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 t="n">
        <v>15962</v>
      </c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6" t="n">
        <v>16260</v>
      </c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</row>
    <row r="75" s="7" customFormat="true" ht="1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49"/>
      <c r="L75" s="109"/>
      <c r="M75" s="109"/>
      <c r="N75" s="109"/>
      <c r="O75" s="71" t="s">
        <v>145</v>
      </c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16" t="s">
        <v>146</v>
      </c>
      <c r="AZ75" s="16"/>
      <c r="BA75" s="16"/>
      <c r="BB75" s="16"/>
      <c r="BC75" s="16"/>
      <c r="BD75" s="16"/>
      <c r="BE75" s="16"/>
      <c r="BF75" s="45" t="n">
        <v>51784</v>
      </c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 t="n">
        <v>54088</v>
      </c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6" t="n">
        <v>53839</v>
      </c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</row>
    <row r="76" s="7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49"/>
      <c r="L76" s="109"/>
      <c r="M76" s="109"/>
      <c r="N76" s="109"/>
      <c r="O76" s="110" t="s">
        <v>147</v>
      </c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6" t="s">
        <v>148</v>
      </c>
      <c r="AZ76" s="16"/>
      <c r="BA76" s="16"/>
      <c r="BB76" s="16"/>
      <c r="BC76" s="16"/>
      <c r="BD76" s="16"/>
      <c r="BE76" s="16"/>
      <c r="BF76" s="45" t="n">
        <v>8223</v>
      </c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 t="n">
        <v>18797</v>
      </c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6" t="n">
        <v>709</v>
      </c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</row>
    <row r="77" s="7" customFormat="true" ht="1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49"/>
      <c r="L77" s="50" t="s">
        <v>149</v>
      </c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16" t="s">
        <v>150</v>
      </c>
      <c r="AZ77" s="16"/>
      <c r="BA77" s="16"/>
      <c r="BB77" s="16"/>
      <c r="BC77" s="16"/>
      <c r="BD77" s="16"/>
      <c r="BE77" s="16"/>
      <c r="BF77" s="45" t="s">
        <v>52</v>
      </c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6" t="s">
        <v>52</v>
      </c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</row>
    <row r="78" s="7" customFormat="true" ht="1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49"/>
      <c r="L78" s="50" t="s">
        <v>128</v>
      </c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16" t="s">
        <v>151</v>
      </c>
      <c r="AZ78" s="16"/>
      <c r="BA78" s="16"/>
      <c r="BB78" s="16"/>
      <c r="BC78" s="16"/>
      <c r="BD78" s="16"/>
      <c r="BE78" s="16"/>
      <c r="BF78" s="45" t="n">
        <v>18157</v>
      </c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 t="n">
        <v>15753</v>
      </c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6" t="n">
        <v>15701</v>
      </c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</row>
    <row r="79" s="60" customFormat="true" ht="1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2"/>
      <c r="L79" s="113" t="s">
        <v>130</v>
      </c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4" t="s">
        <v>152</v>
      </c>
      <c r="AZ79" s="114"/>
      <c r="BA79" s="114"/>
      <c r="BB79" s="114"/>
      <c r="BC79" s="114"/>
      <c r="BD79" s="114"/>
      <c r="BE79" s="114"/>
      <c r="BF79" s="12" t="s">
        <v>52</v>
      </c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 t="n">
        <v>802</v>
      </c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15" t="s">
        <v>52</v>
      </c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</row>
    <row r="80" s="60" customFormat="true" ht="1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7"/>
      <c r="L80" s="118" t="s">
        <v>153</v>
      </c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9" t="s">
        <v>154</v>
      </c>
      <c r="AZ80" s="119"/>
      <c r="BA80" s="119"/>
      <c r="BB80" s="119"/>
      <c r="BC80" s="119"/>
      <c r="BD80" s="119"/>
      <c r="BE80" s="119"/>
      <c r="BF80" s="120" t="n">
        <f aca="false">BF71+BF78</f>
        <v>173165</v>
      </c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 t="n">
        <f aca="false">BU71+BU78+BU79</f>
        <v>216050</v>
      </c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1" t="n">
        <f aca="false">CJ71+CJ78</f>
        <v>216614</v>
      </c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EE80" s="60" t="s">
        <v>155</v>
      </c>
    </row>
    <row r="81" s="7" customFormat="true" ht="1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3"/>
      <c r="L81" s="124" t="s">
        <v>101</v>
      </c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82" t="s">
        <v>156</v>
      </c>
      <c r="AZ81" s="82"/>
      <c r="BA81" s="82"/>
      <c r="BB81" s="82"/>
      <c r="BC81" s="82"/>
      <c r="BD81" s="82"/>
      <c r="BE81" s="82"/>
      <c r="BF81" s="125" t="n">
        <f aca="false">BF62+BF68+BF80</f>
        <v>436506</v>
      </c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6" t="n">
        <f aca="false">BU62+BU68+BU80</f>
        <v>482076</v>
      </c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5" t="n">
        <f aca="false">CJ62+CJ68+CJ80</f>
        <v>481820</v>
      </c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DI81" s="34"/>
      <c r="DJ81" s="34"/>
      <c r="DK81" s="34"/>
      <c r="DL81" s="34"/>
      <c r="DM81" s="34"/>
      <c r="DN81" s="34"/>
      <c r="DO81" s="34"/>
      <c r="DP81" s="34"/>
      <c r="DQ81" s="34"/>
    </row>
    <row r="82" s="7" customFormat="true" ht="1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34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9"/>
      <c r="AZ82" s="129"/>
      <c r="BA82" s="129"/>
      <c r="BB82" s="129"/>
      <c r="BC82" s="129"/>
      <c r="BD82" s="129"/>
      <c r="BE82" s="129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0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130"/>
      <c r="CP82" s="130"/>
      <c r="CQ82" s="130"/>
      <c r="CR82" s="130"/>
      <c r="CS82" s="130"/>
      <c r="CT82" s="130"/>
      <c r="CU82" s="130"/>
      <c r="CV82" s="130"/>
      <c r="CW82" s="130"/>
      <c r="CX82" s="130"/>
      <c r="DI82" s="34"/>
      <c r="DJ82" s="34"/>
      <c r="DK82" s="34"/>
      <c r="DL82" s="34"/>
      <c r="DM82" s="34"/>
      <c r="DN82" s="34"/>
      <c r="DO82" s="34"/>
      <c r="DP82" s="34"/>
      <c r="DQ82" s="34"/>
    </row>
    <row r="83" s="7" customFormat="true" ht="15" hidden="false" customHeight="tru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34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9"/>
      <c r="AZ83" s="129"/>
      <c r="BA83" s="129"/>
      <c r="BB83" s="129"/>
      <c r="BC83" s="129"/>
      <c r="BD83" s="129"/>
      <c r="BE83" s="129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DI83" s="34"/>
      <c r="DJ83" s="34"/>
      <c r="DK83" s="34"/>
      <c r="DL83" s="34"/>
      <c r="DM83" s="34"/>
      <c r="DN83" s="34"/>
      <c r="DO83" s="34"/>
      <c r="DP83" s="34"/>
      <c r="DQ83" s="34"/>
    </row>
    <row r="84" customFormat="false" ht="12.75" hidden="false" customHeight="false" outlineLevel="0" collapsed="false">
      <c r="DI84" s="131"/>
      <c r="DJ84" s="131"/>
      <c r="DK84" s="131"/>
      <c r="DL84" s="131"/>
      <c r="DM84" s="131"/>
      <c r="DN84" s="131"/>
      <c r="DO84" s="131"/>
      <c r="DP84" s="131"/>
      <c r="DQ84" s="131"/>
    </row>
    <row r="85" s="7" customFormat="true" ht="12" hidden="false" customHeight="true" outlineLevel="0" collapsed="false">
      <c r="A85" s="132" t="s">
        <v>157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BC85" s="7" t="s">
        <v>158</v>
      </c>
      <c r="DI85" s="34"/>
      <c r="DJ85" s="34"/>
      <c r="DK85" s="34"/>
      <c r="DL85" s="34"/>
      <c r="DM85" s="34"/>
      <c r="DN85" s="34"/>
      <c r="DO85" s="34"/>
      <c r="DP85" s="34"/>
      <c r="DQ85" s="34"/>
    </row>
    <row r="86" s="7" customFormat="true" ht="12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D86" s="133" t="s">
        <v>159</v>
      </c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C86" s="7" t="s">
        <v>160</v>
      </c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CB86" s="133" t="s">
        <v>161</v>
      </c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</row>
    <row r="87" s="134" customFormat="true" ht="9.75" hidden="false" customHeight="false" outlineLevel="0" collapsed="false">
      <c r="O87" s="135" t="s">
        <v>162</v>
      </c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D87" s="135" t="s">
        <v>163</v>
      </c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M87" s="135" t="s">
        <v>162</v>
      </c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CB87" s="135" t="s">
        <v>163</v>
      </c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</row>
    <row r="88" s="134" customFormat="true" ht="9.75" hidden="false" customHeight="false" outlineLevel="0" collapsed="false"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</row>
    <row r="89" s="134" customFormat="true" ht="9.75" hidden="false" customHeight="false" outlineLevel="0" collapsed="false"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</row>
    <row r="90" s="7" customFormat="true" ht="12" hidden="false" customHeight="false" outlineLevel="0" collapsed="false">
      <c r="A90" s="36" t="s">
        <v>164</v>
      </c>
      <c r="B90" s="36"/>
      <c r="C90" s="137" t="s">
        <v>165</v>
      </c>
      <c r="D90" s="137"/>
      <c r="E90" s="137"/>
      <c r="F90" s="137"/>
      <c r="G90" s="34" t="s">
        <v>164</v>
      </c>
      <c r="H90" s="34"/>
      <c r="J90" s="133" t="s">
        <v>166</v>
      </c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36" t="n">
        <v>20</v>
      </c>
      <c r="AA90" s="36"/>
      <c r="AB90" s="36"/>
      <c r="AC90" s="36"/>
      <c r="AD90" s="37" t="s">
        <v>167</v>
      </c>
      <c r="AE90" s="37"/>
      <c r="AF90" s="37"/>
      <c r="AH90" s="7" t="s">
        <v>168</v>
      </c>
    </row>
  </sheetData>
  <mergeCells count="357">
    <mergeCell ref="A7:CB7"/>
    <mergeCell ref="AC8:AS8"/>
    <mergeCell ref="AT8:AW8"/>
    <mergeCell ref="AX8:BA8"/>
    <mergeCell ref="CC8:CX8"/>
    <mergeCell ref="CC9:CX9"/>
    <mergeCell ref="CC10:CI10"/>
    <mergeCell ref="CJ10:CQ10"/>
    <mergeCell ref="CR10:CX10"/>
    <mergeCell ref="N11:BP11"/>
    <mergeCell ref="CC11:CX11"/>
    <mergeCell ref="CC12:CX12"/>
    <mergeCell ref="CC13:CX14"/>
    <mergeCell ref="U14:BS14"/>
    <mergeCell ref="BA15:BY15"/>
    <mergeCell ref="CC15:CM16"/>
    <mergeCell ref="CN15:CX16"/>
    <mergeCell ref="A16:BI16"/>
    <mergeCell ref="CC17:CX17"/>
    <mergeCell ref="Z18:BZ18"/>
    <mergeCell ref="A19:BZ19"/>
    <mergeCell ref="A21:J23"/>
    <mergeCell ref="K21:AX23"/>
    <mergeCell ref="AY21:BE23"/>
    <mergeCell ref="BF21:BT21"/>
    <mergeCell ref="BU21:CI21"/>
    <mergeCell ref="CJ21:CX21"/>
    <mergeCell ref="BF22:BK22"/>
    <mergeCell ref="BL22:BO22"/>
    <mergeCell ref="BW22:BZ22"/>
    <mergeCell ref="CA22:CD22"/>
    <mergeCell ref="CL22:CO22"/>
    <mergeCell ref="CP22:CS22"/>
    <mergeCell ref="BF23:BT23"/>
    <mergeCell ref="BU23:CI23"/>
    <mergeCell ref="CJ23:CX23"/>
    <mergeCell ref="A24:J26"/>
    <mergeCell ref="K24:AX24"/>
    <mergeCell ref="AY24:BE26"/>
    <mergeCell ref="BF24:BT26"/>
    <mergeCell ref="BU24:CI26"/>
    <mergeCell ref="CJ24:CX26"/>
    <mergeCell ref="K25:AX25"/>
    <mergeCell ref="L26:AX26"/>
    <mergeCell ref="A27:J27"/>
    <mergeCell ref="L27:AX27"/>
    <mergeCell ref="AY27:BE27"/>
    <mergeCell ref="BF27:BT27"/>
    <mergeCell ref="BU27:CI27"/>
    <mergeCell ref="CJ27:CX27"/>
    <mergeCell ref="A28:J28"/>
    <mergeCell ref="L28:AX28"/>
    <mergeCell ref="AY28:BE28"/>
    <mergeCell ref="BF28:BT28"/>
    <mergeCell ref="BU28:CI28"/>
    <mergeCell ref="CJ28:C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7"/>
    <mergeCell ref="K36:AX36"/>
    <mergeCell ref="AY36:BE37"/>
    <mergeCell ref="BF36:BT37"/>
    <mergeCell ref="BU36:CI37"/>
    <mergeCell ref="CJ36:CX37"/>
    <mergeCell ref="L37:AX37"/>
    <mergeCell ref="A38:J38"/>
    <mergeCell ref="O38:AX38"/>
    <mergeCell ref="AY38:BE38"/>
    <mergeCell ref="BF38:BT38"/>
    <mergeCell ref="BU38:CI38"/>
    <mergeCell ref="CJ38:CX38"/>
    <mergeCell ref="A39:J39"/>
    <mergeCell ref="O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O42:AX42"/>
    <mergeCell ref="AY42:BE42"/>
    <mergeCell ref="BF42:BT42"/>
    <mergeCell ref="BU42:CI42"/>
    <mergeCell ref="CJ42:CX42"/>
    <mergeCell ref="A43:J43"/>
    <mergeCell ref="O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51:J53"/>
    <mergeCell ref="K51:AX53"/>
    <mergeCell ref="AY51:BE53"/>
    <mergeCell ref="BF51:BT51"/>
    <mergeCell ref="BU51:CI51"/>
    <mergeCell ref="CJ51:CX51"/>
    <mergeCell ref="BF52:BK52"/>
    <mergeCell ref="BL52:BO52"/>
    <mergeCell ref="BW52:BZ52"/>
    <mergeCell ref="CA52:CD52"/>
    <mergeCell ref="CL52:CO52"/>
    <mergeCell ref="CP52:CS52"/>
    <mergeCell ref="BF53:BT53"/>
    <mergeCell ref="BU53:CI53"/>
    <mergeCell ref="CJ53:CX53"/>
    <mergeCell ref="A54:J56"/>
    <mergeCell ref="K54:AX54"/>
    <mergeCell ref="AY54:BE56"/>
    <mergeCell ref="BF54:BT56"/>
    <mergeCell ref="BU54:CI56"/>
    <mergeCell ref="CJ54:CX56"/>
    <mergeCell ref="K55:AX55"/>
    <mergeCell ref="L56:AX56"/>
    <mergeCell ref="A57:J57"/>
    <mergeCell ref="L57:AX57"/>
    <mergeCell ref="AY57:BE57"/>
    <mergeCell ref="BF57:BG57"/>
    <mergeCell ref="BH57:BR57"/>
    <mergeCell ref="BS57:BT57"/>
    <mergeCell ref="BU57:BV57"/>
    <mergeCell ref="BW57:CG57"/>
    <mergeCell ref="CH57:CI57"/>
    <mergeCell ref="CJ57:CK57"/>
    <mergeCell ref="CL57:CV57"/>
    <mergeCell ref="CW57:CX57"/>
    <mergeCell ref="A58:J58"/>
    <mergeCell ref="L58:AX58"/>
    <mergeCell ref="AY58:BE58"/>
    <mergeCell ref="BF58:BT58"/>
    <mergeCell ref="BU58:CI58"/>
    <mergeCell ref="CJ58:CX58"/>
    <mergeCell ref="EC58:FB59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2"/>
    <mergeCell ref="L62:AX62"/>
    <mergeCell ref="AY62:BE62"/>
    <mergeCell ref="BF62:BT62"/>
    <mergeCell ref="BU62:CI62"/>
    <mergeCell ref="CJ62:CX62"/>
    <mergeCell ref="A63:J64"/>
    <mergeCell ref="K63:AX63"/>
    <mergeCell ref="AY63:BE64"/>
    <mergeCell ref="BF63:BT64"/>
    <mergeCell ref="BU63:CI64"/>
    <mergeCell ref="CJ63:CX64"/>
    <mergeCell ref="L64:A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70"/>
    <mergeCell ref="K69:AX69"/>
    <mergeCell ref="AY69:BE70"/>
    <mergeCell ref="BF69:BT70"/>
    <mergeCell ref="BU69:CI70"/>
    <mergeCell ref="CJ69:CX70"/>
    <mergeCell ref="L70:AX70"/>
    <mergeCell ref="A71:J71"/>
    <mergeCell ref="L71:AX71"/>
    <mergeCell ref="AY71:BE71"/>
    <mergeCell ref="BF71:BT71"/>
    <mergeCell ref="BU71:CI71"/>
    <mergeCell ref="CJ71:CX71"/>
    <mergeCell ref="A72:J72"/>
    <mergeCell ref="O72:AX72"/>
    <mergeCell ref="AY72:BE72"/>
    <mergeCell ref="BF72:BT72"/>
    <mergeCell ref="BU72:CI72"/>
    <mergeCell ref="CJ72:CX72"/>
    <mergeCell ref="A73:J73"/>
    <mergeCell ref="O73:AX73"/>
    <mergeCell ref="AY73:BE73"/>
    <mergeCell ref="BF73:BT73"/>
    <mergeCell ref="BU73:CI73"/>
    <mergeCell ref="CJ73:CX73"/>
    <mergeCell ref="EC73:FA73"/>
    <mergeCell ref="A74:J74"/>
    <mergeCell ref="O74:AX74"/>
    <mergeCell ref="AY74:BE74"/>
    <mergeCell ref="BF74:BT74"/>
    <mergeCell ref="BU74:CI74"/>
    <mergeCell ref="CJ74:CX74"/>
    <mergeCell ref="A75:J75"/>
    <mergeCell ref="O75:AX75"/>
    <mergeCell ref="AY75:BE75"/>
    <mergeCell ref="BF75:BT75"/>
    <mergeCell ref="BU75:CI75"/>
    <mergeCell ref="CJ75:CX75"/>
    <mergeCell ref="A76:J76"/>
    <mergeCell ref="O76:AX76"/>
    <mergeCell ref="AY76:BE76"/>
    <mergeCell ref="BF76:BT76"/>
    <mergeCell ref="BU76:CI76"/>
    <mergeCell ref="CJ76:CX76"/>
    <mergeCell ref="A77:J77"/>
    <mergeCell ref="L77:AX77"/>
    <mergeCell ref="AY77:BE77"/>
    <mergeCell ref="BF77:BT77"/>
    <mergeCell ref="BU77:CI77"/>
    <mergeCell ref="CJ77:CX77"/>
    <mergeCell ref="A78:J78"/>
    <mergeCell ref="L78:AX78"/>
    <mergeCell ref="AY78:BE78"/>
    <mergeCell ref="BF78:BT78"/>
    <mergeCell ref="BU78:CI78"/>
    <mergeCell ref="CJ78:CX78"/>
    <mergeCell ref="A79:J79"/>
    <mergeCell ref="L79:AX79"/>
    <mergeCell ref="AY79:BE79"/>
    <mergeCell ref="BF79:BT79"/>
    <mergeCell ref="BU79:CI79"/>
    <mergeCell ref="CJ79:CX79"/>
    <mergeCell ref="A80:J80"/>
    <mergeCell ref="L80:AX80"/>
    <mergeCell ref="AY80:BE80"/>
    <mergeCell ref="BF80:BT80"/>
    <mergeCell ref="BU80:CI80"/>
    <mergeCell ref="CJ80:CX80"/>
    <mergeCell ref="A81:J81"/>
    <mergeCell ref="L81:AX81"/>
    <mergeCell ref="AY81:BE81"/>
    <mergeCell ref="BF81:BT81"/>
    <mergeCell ref="BU81:CI81"/>
    <mergeCell ref="CJ81:CX81"/>
    <mergeCell ref="A85:N86"/>
    <mergeCell ref="O86:AA86"/>
    <mergeCell ref="AD86:AZ86"/>
    <mergeCell ref="BM86:BY86"/>
    <mergeCell ref="CB86:CX86"/>
    <mergeCell ref="O87:AA87"/>
    <mergeCell ref="AD87:AZ87"/>
    <mergeCell ref="BM87:BY87"/>
    <mergeCell ref="CB87:CX87"/>
    <mergeCell ref="A90:B90"/>
    <mergeCell ref="C90:F90"/>
    <mergeCell ref="G90:H90"/>
    <mergeCell ref="J90:Y90"/>
    <mergeCell ref="Z90:AC90"/>
    <mergeCell ref="AD90:AF90"/>
  </mergeCells>
  <printOptions headings="false" gridLines="false" gridLinesSet="true" horizontalCentered="false" verticalCentered="false"/>
  <pageMargins left="0.7875" right="0.7201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Богдашкина</cp:lastModifiedBy>
  <cp:lastPrinted>2019-02-18T03:35:36Z</cp:lastPrinted>
  <dcterms:modified xsi:type="dcterms:W3CDTF">2019-02-18T04:34:10Z</dcterms:modified>
  <cp:revision>0</cp:revision>
  <dc:subject/>
  <dc:title/>
</cp:coreProperties>
</file>